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2" sheetId="2" state="visible" r:id="rId3"/>
    <sheet name="3" sheetId="3" state="visible" r:id="rId4"/>
    <sheet name="4" sheetId="4" state="visible" r:id="rId5"/>
  </sheets>
  <externalReferences>
    <externalReference r:id="rId6"/>
  </externalReferences>
  <definedNames>
    <definedName function="false" hidden="false" localSheetId="1" name="_xlnm.Print_Titles" vbProcedure="false">'2'!$1:$5</definedName>
    <definedName function="false" hidden="false" localSheetId="3" name="_xlnm.Print_Titles" vbProcedure="false">'4'!$1:$5</definedName>
    <definedName function="false" hidden="false" name="__bookmark_1" vbProcedure="false">#REF!</definedName>
    <definedName function="false" hidden="false" name="__bookmark_2" vbProcedure="false">#REF!</definedName>
    <definedName function="false" hidden="false" name="__bookmark_4" vbProcedure="false">'2'!$A$1:$I$119</definedName>
    <definedName function="false" hidden="false" name="__bookmark_5" vbProcedure="false">#REF!</definedName>
    <definedName function="false" hidden="false" name="__bookmark_6" vbProcedure="false">#REF!</definedName>
    <definedName function="false" hidden="false" localSheetId="3" name="__bookmark_1" vbProcedure="false">'[1]'!$A$4:$E$4</definedName>
    <definedName function="false" hidden="false" localSheetId="3" name="__bookmark_2" vbProcedure="false">'[1]'!$A$5:$E$52</definedName>
    <definedName function="false" hidden="false" localSheetId="3" name="__bookmark_4" vbProcedure="false">'[1]'!$A$1:$H$155</definedName>
    <definedName function="false" hidden="false" localSheetId="3" name="__bookmark_5" vbProcedure="false">'4'!$A$4:$F$26</definedName>
    <definedName function="false" hidden="false" localSheetId="3" name="__bookmark_6" vbProcedure="false">'4'!$A$27:$F$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309">
  <si>
    <t xml:space="preserve">                                                                                                                                                        </t>
  </si>
  <si>
    <t xml:space="preserve">Приложение 1</t>
  </si>
  <si>
    <t xml:space="preserve">                                                                                                                                                                                                                                  </t>
  </si>
  <si>
    <t xml:space="preserve">к постановлению главы администрации</t>
  </si>
  <si>
    <t xml:space="preserve">от                            №   </t>
  </si>
  <si>
    <t xml:space="preserve">ДОХОДЫ БЮДЖЕТА ПО КОДАМ КЛАССИФИКАЦИИ ДОХОДОВ БЮДЖЕТОВ</t>
  </si>
  <si>
    <t xml:space="preserve">                                                               ЗА 4 КВАРТАЛ 2022 ГОДА</t>
  </si>
  <si>
    <t xml:space="preserve">( рублей)</t>
  </si>
  <si>
    <t xml:space="preserve">Наименование кода дохода бюджета</t>
  </si>
  <si>
    <t xml:space="preserve">Код дохода по бюджетной классификации</t>
  </si>
  <si>
    <t xml:space="preserve">Утвержден-ный бюджет с учетом внесенных изменений</t>
  </si>
  <si>
    <t xml:space="preserve">Исполнено</t>
  </si>
  <si>
    <t xml:space="preserve">Про-цент испол-нения</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t>
  </si>
  <si>
    <t xml:space="preserve">000 1030200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Налоги на имущество</t>
  </si>
  <si>
    <t xml:space="preserve">000 10600000000000000</t>
  </si>
  <si>
    <t xml:space="preserve">Налог на имущество физических лиц</t>
  </si>
  <si>
    <t xml:space="preserve">000 10601000000000110</t>
  </si>
  <si>
    <t xml:space="preserve">Земельный налог</t>
  </si>
  <si>
    <t xml:space="preserve">000 10606000000000110</t>
  </si>
  <si>
    <t xml:space="preserve">Государственная пошлина</t>
  </si>
  <si>
    <t xml:space="preserve">000 10800000000000000</t>
  </si>
  <si>
    <t xml:space="preserve">Задолженность и перерасчеты по отмененным налогам, сборам и иным обязательным платежам</t>
  </si>
  <si>
    <t xml:space="preserve">000 10900000000000000</t>
  </si>
  <si>
    <t xml:space="preserve">Земельный налог (по обязательствам, возникшим до 1 января 2006 года)</t>
  </si>
  <si>
    <t xml:space="preserve">000 1090405000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Штрафы, санкции, возмещение ущерба</t>
  </si>
  <si>
    <t xml:space="preserve">000 11600000000000000</t>
  </si>
  <si>
    <t xml:space="preserve">Доходы от оказания платных услуг и компенсации затрат государства</t>
  </si>
  <si>
    <t xml:space="preserve">000 11300000000000000</t>
  </si>
  <si>
    <t xml:space="preserve">Прочие неналоговые доходы</t>
  </si>
  <si>
    <t xml:space="preserve">000 11700000000000000</t>
  </si>
  <si>
    <t xml:space="preserve">БЕЗВОЗМЕЗДНЫЕ ПОСТУПЛЕНИЯ</t>
  </si>
  <si>
    <t xml:space="preserve">000 20000000000000000</t>
  </si>
  <si>
    <t xml:space="preserve">Субсидии бюджетам бюджетной системы Российской Федерации (межбюджетные субсидии)</t>
  </si>
  <si>
    <t xml:space="preserve">000 20220000000000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0235008100000150</t>
  </si>
  <si>
    <t xml:space="preserve">ИТОГО ДОХОДОВ</t>
  </si>
  <si>
    <t xml:space="preserve">  Приложение № 2 к постановлению главы администрации   от      № </t>
  </si>
  <si>
    <t xml:space="preserve">Ведомственная структура расходов  бюджета муниципального образования Бородинский сельсовет на 4 кв. 2022 года</t>
  </si>
  <si>
    <t xml:space="preserve">Наименование показателя</t>
  </si>
  <si>
    <t xml:space="preserve">ВЕД</t>
  </si>
  <si>
    <t xml:space="preserve">РЗ</t>
  </si>
  <si>
    <t xml:space="preserve">ПР</t>
  </si>
  <si>
    <t xml:space="preserve">ЦСР</t>
  </si>
  <si>
    <t xml:space="preserve">ВР</t>
  </si>
  <si>
    <t xml:space="preserve">Назначено</t>
  </si>
  <si>
    <t xml:space="preserve">1</t>
  </si>
  <si>
    <t xml:space="preserve">3</t>
  </si>
  <si>
    <t xml:space="preserve">ОБЩЕГОСУДАРСТВЕННЫЕ ВОПРОСЫ</t>
  </si>
  <si>
    <t xml:space="preserve">01</t>
  </si>
  <si>
    <t xml:space="preserve">00</t>
  </si>
  <si>
    <t xml:space="preserve">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 0000000000 </t>
  </si>
  <si>
    <t xml:space="preserve">Муниципальная программа «Функционирование и развитие муниципальной службы муниципального образования Бородинский сельсовет Ташлинского района Оренбургской области Оренбургской области на 2019–2024 годы»</t>
  </si>
  <si>
    <t xml:space="preserve"> 1000000000 </t>
  </si>
  <si>
    <t xml:space="preserve">Основное мероприятие "Функционирование высшего должностного лица муниципального образования Бородинский сельсовет"</t>
  </si>
  <si>
    <t xml:space="preserve"> 1000400000 </t>
  </si>
  <si>
    <t xml:space="preserve">Содержание главы муниципального образования сельского поселения</t>
  </si>
  <si>
    <t xml:space="preserve"> 100041001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000000000 </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Бородинский сельсовет»</t>
  </si>
  <si>
    <t xml:space="preserve"> 1000100000 </t>
  </si>
  <si>
    <t xml:space="preserve">Содержание аппарата управления и обеспечение деятельности муниципальных служащих</t>
  </si>
  <si>
    <t xml:space="preserve"> 1000110030 </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Осуществление внешнего и внутреннего муниципального финансового контроля муниципального образования Бородинский сельсовет Ташлинского района на 2019 - 2024 годы»</t>
  </si>
  <si>
    <t xml:space="preserve">1400000000 </t>
  </si>
  <si>
    <t xml:space="preserve">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t>
  </si>
  <si>
    <t xml:space="preserve"> 1400360020 </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t>
  </si>
  <si>
    <t xml:space="preserve"> 1400360030 </t>
  </si>
  <si>
    <t xml:space="preserve">Другие общегосударственные вопросы</t>
  </si>
  <si>
    <t xml:space="preserve">13</t>
  </si>
  <si>
    <t xml:space="preserve"> 1000100000</t>
  </si>
  <si>
    <t xml:space="preserve">Членские взносы в совет (ассоциации) муниципального образования</t>
  </si>
  <si>
    <t xml:space="preserve"> 1000110050 </t>
  </si>
  <si>
    <t xml:space="preserve">Основное мероприятие "Создание условий для осуществления деятельности муниципальной службы для выполнения отдельных полномочий"</t>
  </si>
  <si>
    <t xml:space="preserve">1000500000</t>
  </si>
  <si>
    <t xml:space="preserve">Расходы на выполнение вопросов местного значения общегосударственного характера</t>
  </si>
  <si>
    <t xml:space="preserve">1000510010</t>
  </si>
  <si>
    <t xml:space="preserve">Муниципальная программа «Охрана общественного порядка муниципального образования Бородинский сельсовет Ташлинского района Оренбургской области на 2019 – 2021 годы »</t>
  </si>
  <si>
    <t xml:space="preserve"> 1500000000 </t>
  </si>
  <si>
    <t xml:space="preserve">Основное мероприятие "Создание условий для привлечения граждан в народные дружинники"</t>
  </si>
  <si>
    <t xml:space="preserve">1500200000</t>
  </si>
  <si>
    <t xml:space="preserve">Поощрение народных дружинников </t>
  </si>
  <si>
    <t xml:space="preserve">1500297010</t>
  </si>
  <si>
    <t xml:space="preserve">Иные выплаты государственных (муниципальных) органов привлекаемым лицам</t>
  </si>
  <si>
    <t xml:space="preserve">123</t>
  </si>
  <si>
    <t xml:space="preserve">Основное мероприятие «Обеспечение деятельности народных дружин»</t>
  </si>
  <si>
    <t xml:space="preserve"> 1500397020</t>
  </si>
  <si>
    <t xml:space="preserve">страхование народных дружинников</t>
  </si>
  <si>
    <t xml:space="preserve"> 1500397020 </t>
  </si>
  <si>
    <t xml:space="preserve">Муниципальная программа "Управление земельно-имущественным комплексом на территории муниципального образованияБородинский сельсовет Ташлинского района Оренбургской области на 2022-2026 годы"</t>
  </si>
  <si>
    <t xml:space="preserve">1700000000</t>
  </si>
  <si>
    <t xml:space="preserve">Основное мероприятие "Обеспечение эффективного управления и распоряжения муниципальным земельно-имущественным комплексом   Бородинского сельского поселения "</t>
  </si>
  <si>
    <t xml:space="preserve">1700200000</t>
  </si>
  <si>
    <t xml:space="preserve">Оформление права муниципальной собственности на объекты недвижимого имущества и земельных участков</t>
  </si>
  <si>
    <t xml:space="preserve">1700210040</t>
  </si>
  <si>
    <t xml:space="preserve">НАЦИОНАЛЬНАЯ ОБОРОНА</t>
  </si>
  <si>
    <t xml:space="preserve">Мобилизационная и вневойсковая подготовка</t>
  </si>
  <si>
    <t xml:space="preserve">03</t>
  </si>
  <si>
    <t xml:space="preserve"> 1300000000 </t>
  </si>
  <si>
    <t xml:space="preserve">Муниципальная программа "Организация и осуществление первичного воинского учета на территории муниципального образования Бородинский сельсовет Ташлинского района Оренбургской области на 2019-2024 год"</t>
  </si>
  <si>
    <t xml:space="preserve"> 1300100000 </t>
  </si>
  <si>
    <t xml:space="preserve">Основное мероприятие "Осуществление первичного воинского учета на территориях, где отсутствуют военные комиссариаты в администрации муниципального образования Бородинский сельсовет</t>
  </si>
  <si>
    <t xml:space="preserve"> 1300151180 </t>
  </si>
  <si>
    <t xml:space="preserve">Субвенции на осуществление первичного воинского учета на территориях, где отсутствуют военные комиссариаты</t>
  </si>
  <si>
    <t xml:space="preserve"> 1300151180</t>
  </si>
  <si>
    <t xml:space="preserve">130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 0100000000 </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Бородинский сельсовет Ташлинского района Оренбургской области на 2019-2024гг."</t>
  </si>
  <si>
    <t xml:space="preserve"> 0100200000 </t>
  </si>
  <si>
    <t xml:space="preserve">Основное мероприятие "Предупреждение и ликвидация чрезвычайных ситуаций природного и техногенного характера"</t>
  </si>
  <si>
    <t xml:space="preserve"> 0100292130 </t>
  </si>
  <si>
    <t xml:space="preserve">Мероприятия направленные на предупреждение возникновения чрезвычайной ситуации и мероприятия по их ликвидации</t>
  </si>
  <si>
    <t xml:space="preserve">Основное мероприятие "Первичные меры пожарной безопасности в сельском поселении"</t>
  </si>
  <si>
    <t xml:space="preserve">0100300000</t>
  </si>
  <si>
    <t xml:space="preserve">Мероприятия по обеспечению пожарной безопасности в общественных зданиях, относящихся к муниципальной собственности</t>
  </si>
  <si>
    <t xml:space="preserve"> 0100394140 </t>
  </si>
  <si>
    <t xml:space="preserve">НАЦИОНАЛЬНАЯ ЭКОНОМИКА</t>
  </si>
  <si>
    <t xml:space="preserve">Дорожное хозяйство (дорожные фонды)</t>
  </si>
  <si>
    <t xml:space="preserve">09</t>
  </si>
  <si>
    <t xml:space="preserve"> 0900000000 </t>
  </si>
  <si>
    <t xml:space="preserve">Муниципальная программа «Комплексное развитие транспортной инфраструктуры муниципального образования Бородинский сельсовет Ташлинского района Оренбургской области на 2017-2030 годы»</t>
  </si>
  <si>
    <t xml:space="preserve"> 0900000000</t>
  </si>
  <si>
    <t xml:space="preserve">Основное мероприятие «Мероприятия по обеспечению безопасности дорожного движения в сельском поселении»</t>
  </si>
  <si>
    <t xml:space="preserve"> 0900200000 </t>
  </si>
  <si>
    <t xml:space="preserve">Освещение автомобильных дорог</t>
  </si>
  <si>
    <t xml:space="preserve"> 0900291160 </t>
  </si>
  <si>
    <t xml:space="preserve"> 0900291160</t>
  </si>
  <si>
    <t xml:space="preserve">Мероприятия по очистке от снега, удалению наледи и снежных накатов на дорогах общего пользования местного значения</t>
  </si>
  <si>
    <t xml:space="preserve">0900292160</t>
  </si>
  <si>
    <t xml:space="preserve"> 0900292160 </t>
  </si>
  <si>
    <t xml:space="preserve">Другие вопросы в области национальной экономики</t>
  </si>
  <si>
    <t xml:space="preserve">12</t>
  </si>
  <si>
    <t xml:space="preserve">Межбюджетные трансферты в части резервирования земель и изъятия земельных участков в границах поселений, выдача разрешений на строительство и разрешений на ввод объектов в эксплуатацию</t>
  </si>
  <si>
    <t xml:space="preserve">1000700000</t>
  </si>
  <si>
    <t xml:space="preserve"> 1000760040 </t>
  </si>
  <si>
    <t xml:space="preserve">1000760040</t>
  </si>
  <si>
    <t xml:space="preserve">ежбюджетные трансферты</t>
  </si>
  <si>
    <t xml:space="preserve">ЖИЛИЩНО-КОММУНАЛЬНОЕ ХОЗЯЙСТВО</t>
  </si>
  <si>
    <t xml:space="preserve">05</t>
  </si>
  <si>
    <t xml:space="preserve">0000000000</t>
  </si>
  <si>
    <t xml:space="preserve">Коммунальное хозяйство</t>
  </si>
  <si>
    <t xml:space="preserve">0800100000</t>
  </si>
  <si>
    <t xml:space="preserve">Муниципальная программа «Комплексное развитие жилищно-коммунального хозяйства Чернояровского сельсовета Ташлинского района Оренбургской области»</t>
  </si>
  <si>
    <t xml:space="preserve">Основное мероприятие "Реконструкция и ремонт водопроводных сетей на территории сельского поселения"</t>
  </si>
  <si>
    <t xml:space="preserve">0800190240</t>
  </si>
  <si>
    <t xml:space="preserve">0800190250</t>
  </si>
  <si>
    <t xml:space="preserve">0800190260</t>
  </si>
  <si>
    <t xml:space="preserve">080П500000</t>
  </si>
  <si>
    <t xml:space="preserve">Реализация инициативных проектов</t>
  </si>
  <si>
    <t xml:space="preserve">080П5S1510</t>
  </si>
  <si>
    <t xml:space="preserve">Благоустройство</t>
  </si>
  <si>
    <t xml:space="preserve">Муниципальная  программа "Благоустройство территории Бородинского сельсовета  на 2019-2024гг."</t>
  </si>
  <si>
    <t xml:space="preserve">0400000000</t>
  </si>
  <si>
    <t xml:space="preserve">Основное мероприятие "Организация  содержания мест захоронения"</t>
  </si>
  <si>
    <t xml:space="preserve">0400300000</t>
  </si>
  <si>
    <t xml:space="preserve">Содержание кладбищ</t>
  </si>
  <si>
    <t xml:space="preserve">0400390280</t>
  </si>
  <si>
    <t xml:space="preserve">Основное мероприятие "Прочие мероприятия по благоустройству территорий сельского поселения"</t>
  </si>
  <si>
    <t xml:space="preserve">0400400000</t>
  </si>
  <si>
    <t xml:space="preserve">Благоустройство мест массового отдыха населения в границах поселения</t>
  </si>
  <si>
    <t xml:space="preserve">0400491290</t>
  </si>
  <si>
    <t xml:space="preserve">Санитарная очистка и уборка территории: сбор и удаление бытовых отходов, уборка улиц.</t>
  </si>
  <si>
    <t xml:space="preserve">0400492290</t>
  </si>
  <si>
    <t xml:space="preserve">Обустройство территории поселения (выкос сорной растительности, ремонт детских площадок, приобретение баннеров т.д)</t>
  </si>
  <si>
    <t xml:space="preserve">0400493290</t>
  </si>
  <si>
    <t xml:space="preserve">ОБРАЗОВАНИЕ</t>
  </si>
  <si>
    <t xml:space="preserve">07</t>
  </si>
  <si>
    <t xml:space="preserve">Молодежная политика</t>
  </si>
  <si>
    <t xml:space="preserve"> 1600000000 </t>
  </si>
  <si>
    <t xml:space="preserve">Муниципальная программа «Комплексные меры противодействия незаконного оборота наркотиков в муниципальном образовании Бородинский сельсовет Ташлинского района Оренбургской области на 2019-2021 годы»</t>
  </si>
  <si>
    <t xml:space="preserve">Основное мероприятие "Реализация мероприятий на территории поселения по формированию нетерпимости в обществе к наркотикам"</t>
  </si>
  <si>
    <t xml:space="preserve"> 1600200000</t>
  </si>
  <si>
    <t xml:space="preserve">Создание уголков содержащих информацию антинаркотической направленности</t>
  </si>
  <si>
    <t xml:space="preserve">1600297040</t>
  </si>
  <si>
    <t xml:space="preserve">КУЛЬТУРА, КИНЕМАТОГРАФИЯ</t>
  </si>
  <si>
    <t xml:space="preserve">08</t>
  </si>
  <si>
    <t xml:space="preserve">Культура</t>
  </si>
  <si>
    <t xml:space="preserve"> 0500000000 </t>
  </si>
  <si>
    <t xml:space="preserve">Муниципальная программа "Развитие культуры в муниципальном образовании Бородинский сельсовет Ташлинского района Оренбургской области на 2019-2024гг."</t>
  </si>
  <si>
    <t xml:space="preserve"> 0500100000 </t>
  </si>
  <si>
    <t xml:space="preserve">Основное мероприятие "Создание условий для развития и и организации культурного досуга и библиотечного обслуживание населения сельского поселения"</t>
  </si>
  <si>
    <t xml:space="preserve"> 0500160010 </t>
  </si>
  <si>
    <t xml:space="preserve">Межбюджетные трансферты бюджету муниципального района на выполнение переданных полномочий в сфере культуры</t>
  </si>
  <si>
    <t xml:space="preserve">Проведение культурно-массовых мероприятий</t>
  </si>
  <si>
    <t xml:space="preserve">0500190300</t>
  </si>
  <si>
    <t xml:space="preserve">ФИЗИЧЕСКАЯ КУЛЬТУРА И СПОРТ</t>
  </si>
  <si>
    <t xml:space="preserve">11</t>
  </si>
  <si>
    <t xml:space="preserve">Физическая культура</t>
  </si>
  <si>
    <t xml:space="preserve"> 0600000000 </t>
  </si>
  <si>
    <t xml:space="preserve">Муниципальная программа "Развитие физической культуры и спорта в муниципальном образовании Бородинский сельсовет на 2019-2024 гг."</t>
  </si>
  <si>
    <t xml:space="preserve"> 0600100000 </t>
  </si>
  <si>
    <t xml:space="preserve">Основное мероприятие "Создание условий для развития физической культуры и спорта в границах поселения"</t>
  </si>
  <si>
    <t xml:space="preserve"> 0600190400 </t>
  </si>
  <si>
    <t xml:space="preserve">Организация и проведение мероприятий в области физической культуры и спорта</t>
  </si>
  <si>
    <t xml:space="preserve">Всего</t>
  </si>
  <si>
    <t xml:space="preserve">X</t>
  </si>
  <si>
    <t xml:space="preserve">Приложение № 3</t>
  </si>
  <si>
    <t xml:space="preserve">от                            № </t>
  </si>
  <si>
    <t xml:space="preserve">Расходы бюджета муниципального образования Бородинский сельсовет Ташлинского района Оренбургской области за 4 квартл 2022 года по разделам и подразделам классификации расходов бюджета</t>
  </si>
  <si>
    <t xml:space="preserve">Коды</t>
  </si>
  <si>
    <t xml:space="preserve">назначено</t>
  </si>
  <si>
    <t xml:space="preserve">исполнено</t>
  </si>
  <si>
    <t xml:space="preserve">% исполнения</t>
  </si>
  <si>
    <t xml:space="preserve">раздел</t>
  </si>
  <si>
    <t xml:space="preserve">подраздел</t>
  </si>
  <si>
    <t xml:space="preserve">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х органов и органов финансового (финансово-бюджетного) надзора</t>
  </si>
  <si>
    <t xml:space="preserve">Обеспечение проведения выборов и референдумов</t>
  </si>
  <si>
    <t xml:space="preserve">Органы юстиции</t>
  </si>
  <si>
    <t xml:space="preserve">Другие вопрос в области национальной экономики</t>
  </si>
  <si>
    <t xml:space="preserve">ИТОГО РАСХОДОВ</t>
  </si>
  <si>
    <t xml:space="preserve">Приложение №4</t>
  </si>
  <si>
    <t xml:space="preserve"> к постановлению главы администрации</t>
  </si>
  <si>
    <t xml:space="preserve">от                       № </t>
  </si>
  <si>
    <t xml:space="preserve"> Источники финансирования дефицита бюджета  муниципального образования Бородинский сельсовет Ташлинского </t>
  </si>
  <si>
    <t xml:space="preserve">района Оренбургской области за 4 квартл 2022 год.</t>
  </si>
  <si>
    <t xml:space="preserve">Код строки</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Неисполненные назначения</t>
  </si>
  <si>
    <t xml:space="preserve">4</t>
  </si>
  <si>
    <t xml:space="preserve">5</t>
  </si>
  <si>
    <t xml:space="preserve">6</t>
  </si>
  <si>
    <t xml:space="preserve">Источники финансирования дефицита бюджета - всего</t>
  </si>
  <si>
    <t xml:space="preserve">в том числе:</t>
  </si>
  <si>
    <t xml:space="preserve">источники внутреннего финансирования бюджета</t>
  </si>
  <si>
    <t xml:space="preserve">0,00</t>
  </si>
  <si>
    <t xml:space="preserve">из них:</t>
  </si>
  <si>
    <t xml:space="preserve">источники внешнего финансирования бюджета</t>
  </si>
  <si>
    <t xml:space="preserve">Изменение остатков средств</t>
  </si>
  <si>
    <t xml:space="preserve">000 01000000000000000</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000 01060000000000500</t>
  </si>
  <si>
    <t xml:space="preserve">000 01060000000000600</t>
  </si>
  <si>
    <t xml:space="preserve">.</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quot;&quot;#000"/>
    <numFmt numFmtId="169" formatCode="@"/>
    <numFmt numFmtId="170" formatCode="&quot;&quot;###,##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color rgb="FF000000"/>
      <name val="Times New Roman"/>
      <family val="1"/>
      <charset val="204"/>
    </font>
    <font>
      <sz val="14"/>
      <name val="Times New Roman"/>
      <family val="1"/>
      <charset val="204"/>
    </font>
    <font>
      <sz val="14"/>
      <color rgb="FF000000"/>
      <name val="Calibri"/>
      <family val="2"/>
      <charset val="204"/>
    </font>
    <font>
      <b val="true"/>
      <sz val="14"/>
      <color rgb="FF000000"/>
      <name val="Times New Roman"/>
      <family val="1"/>
      <charset val="204"/>
    </font>
    <font>
      <b val="true"/>
      <sz val="12"/>
      <color rgb="FF000000"/>
      <name val="Times New Roman"/>
      <family val="1"/>
      <charset val="204"/>
    </font>
    <font>
      <b val="true"/>
      <sz val="11"/>
      <color rgb="FF000000"/>
      <name val="Calibri"/>
      <family val="2"/>
      <charset val="204"/>
    </font>
    <font>
      <i val="true"/>
      <sz val="14"/>
      <color rgb="FF000000"/>
      <name val="Times New Roman"/>
      <family val="1"/>
      <charset val="204"/>
    </font>
    <font>
      <i val="true"/>
      <sz val="11"/>
      <color rgb="FF000000"/>
      <name val="Calibri"/>
      <family val="2"/>
      <charset val="204"/>
    </font>
    <font>
      <i val="true"/>
      <sz val="12"/>
      <color rgb="FF000000"/>
      <name val="Times New Roman"/>
      <family val="1"/>
      <charset val="204"/>
    </font>
    <font>
      <sz val="8"/>
      <color rgb="FF000000"/>
      <name val="Arial"/>
      <family val="2"/>
      <charset val="204"/>
    </font>
    <font>
      <b val="true"/>
      <sz val="11"/>
      <color rgb="FF000000"/>
      <name val="Arial"/>
      <family val="2"/>
      <charset val="204"/>
    </font>
    <font>
      <b val="true"/>
      <sz val="8"/>
      <color rgb="FF000000"/>
      <name val="Arial"/>
      <family val="2"/>
      <charset val="204"/>
    </font>
    <font>
      <b val="true"/>
      <sz val="12"/>
      <name val="Times New Roman"/>
      <family val="1"/>
      <charset val="204"/>
    </font>
    <font>
      <b val="true"/>
      <sz val="10"/>
      <name val="Arial"/>
      <family val="2"/>
      <charset val="204"/>
    </font>
    <font>
      <b val="true"/>
      <i val="true"/>
      <sz val="8"/>
      <color rgb="FF000000"/>
      <name val="Arial"/>
      <family val="2"/>
      <charset val="204"/>
    </font>
    <font>
      <b val="true"/>
      <i val="true"/>
      <sz val="10"/>
      <name val="Arial"/>
      <family val="2"/>
      <charset val="204"/>
    </font>
    <font>
      <sz val="8"/>
      <color rgb="FF000000"/>
      <name val="Arial"/>
      <family val="0"/>
    </font>
    <font>
      <i val="true"/>
      <sz val="8"/>
      <color rgb="FF000000"/>
      <name val="Arial"/>
      <family val="2"/>
      <charset val="204"/>
    </font>
    <font>
      <i val="true"/>
      <sz val="10"/>
      <name val="Arial"/>
      <family val="2"/>
      <charset val="204"/>
    </font>
    <font>
      <sz val="10"/>
      <name val="Arial"/>
      <family val="2"/>
      <charset val="204"/>
    </font>
    <font>
      <sz val="10"/>
      <name val="Times New Roman"/>
      <family val="1"/>
      <charset val="204"/>
    </font>
    <font>
      <b val="true"/>
      <sz val="14"/>
      <name val="Times New Roman"/>
      <family val="1"/>
      <charset val="204"/>
    </font>
    <font>
      <sz val="11"/>
      <name val="Arial"/>
      <family val="2"/>
      <charset val="204"/>
    </font>
    <font>
      <b val="true"/>
      <sz val="10"/>
      <name val="Times New Roman"/>
      <family val="1"/>
      <charset val="204"/>
    </font>
    <font>
      <sz val="11"/>
      <color rgb="FF000000"/>
      <name val="Arial"/>
      <family val="2"/>
      <charset val="204"/>
    </font>
    <font>
      <sz val="10"/>
      <color rgb="FF000000"/>
      <name val="Arial"/>
      <family val="2"/>
      <charset val="204"/>
    </font>
  </fonts>
  <fills count="2">
    <fill>
      <patternFill patternType="none"/>
    </fill>
    <fill>
      <patternFill patternType="gray125"/>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9" fillId="0" borderId="4" xfId="20" applyFont="true" applyBorder="true" applyAlignment="true" applyProtection="false">
      <alignment horizontal="justify" vertical="top" textRotation="0" wrapText="true" indent="0" shrinkToFit="false"/>
      <protection locked="true" hidden="false"/>
    </xf>
    <xf numFmtId="165" fontId="10" fillId="0" borderId="4" xfId="20" applyFont="true" applyBorder="true" applyAlignment="true" applyProtection="false">
      <alignment horizontal="center" vertical="top" textRotation="0" wrapText="true" indent="0" shrinkToFit="false"/>
      <protection locked="true" hidden="false"/>
    </xf>
    <xf numFmtId="166" fontId="9" fillId="0" borderId="4" xfId="20" applyFont="true" applyBorder="true" applyAlignment="true" applyProtection="false">
      <alignment horizontal="center" vertical="top" textRotation="0" wrapText="true" indent="0" shrinkToFit="false"/>
      <protection locked="true" hidden="false"/>
    </xf>
    <xf numFmtId="167" fontId="6" fillId="0" borderId="0" xfId="20" applyFont="true" applyBorder="false" applyAlignment="true" applyProtection="false">
      <alignment horizontal="justify" vertical="top" textRotation="0" wrapText="true" indent="0" shrinkToFit="false"/>
      <protection locked="true" hidden="false"/>
    </xf>
    <xf numFmtId="165" fontId="9" fillId="0" borderId="4"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4" xfId="20" applyFont="true" applyBorder="true" applyAlignment="true" applyProtection="false">
      <alignment horizontal="justify" vertical="top" textRotation="0" wrapText="true" indent="0" shrinkToFit="false"/>
      <protection locked="true" hidden="false"/>
    </xf>
    <xf numFmtId="165" fontId="6" fillId="0" borderId="4" xfId="20" applyFont="true" applyBorder="true" applyAlignment="true" applyProtection="false">
      <alignment horizontal="center" vertical="top" textRotation="0" wrapText="true" indent="0" shrinkToFit="false"/>
      <protection locked="true" hidden="false"/>
    </xf>
    <xf numFmtId="166" fontId="6" fillId="0" borderId="4" xfId="20" applyFont="true" applyBorder="true" applyAlignment="true" applyProtection="false">
      <alignment horizontal="center" vertical="top" textRotation="0" wrapText="true" indent="0" shrinkToFit="false"/>
      <protection locked="true" hidden="false"/>
    </xf>
    <xf numFmtId="165" fontId="12" fillId="0" borderId="4" xfId="20" applyFont="true" applyBorder="true" applyAlignment="true" applyProtection="false">
      <alignment horizontal="center" vertical="top" textRotation="0" wrapText="true" indent="0" shrinkToFit="false"/>
      <protection locked="true" hidden="false"/>
    </xf>
    <xf numFmtId="166" fontId="12" fillId="0" borderId="4" xfId="20" applyFont="true" applyBorder="true" applyAlignment="true" applyProtection="false">
      <alignment horizontal="center" vertical="top" textRotation="0" wrapText="true" indent="0" shrinkToFit="false"/>
      <protection locked="true" hidden="false"/>
    </xf>
    <xf numFmtId="165" fontId="5" fillId="0" borderId="4" xfId="20" applyFont="true" applyBorder="tru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general" vertical="bottom" textRotation="0" wrapText="true" indent="0" shrinkToFit="false"/>
      <protection locked="true" hidden="false"/>
    </xf>
    <xf numFmtId="164" fontId="12" fillId="0" borderId="4" xfId="20" applyFont="true" applyBorder="true" applyAlignment="true" applyProtection="false">
      <alignment horizontal="general" vertical="top" textRotation="0" wrapText="true" indent="0" shrinkToFit="tru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4" xfId="20" applyFont="true" applyBorder="true" applyAlignment="true" applyProtection="false">
      <alignment horizontal="justify" vertical="bottom" textRotation="0" wrapText="true" indent="0" shrinkToFit="false"/>
      <protection locked="true" hidden="false"/>
    </xf>
    <xf numFmtId="164" fontId="9" fillId="0" borderId="4" xfId="20" applyFont="true" applyBorder="true" applyAlignment="true" applyProtection="false">
      <alignment horizontal="general" vertical="top" textRotation="0" wrapText="true" indent="0" shrinkToFit="false"/>
      <protection locked="true" hidden="false"/>
    </xf>
    <xf numFmtId="166" fontId="9" fillId="0" borderId="4" xfId="20" applyFont="true" applyBorder="true" applyAlignment="true" applyProtection="false">
      <alignment horizontal="center" vertical="top" textRotation="0" wrapText="true" indent="0" shrinkToFit="false"/>
      <protection locked="true" hidden="false"/>
    </xf>
    <xf numFmtId="165" fontId="14" fillId="0" borderId="4" xfId="20" applyFont="true" applyBorder="true" applyAlignment="true" applyProtection="false">
      <alignment horizontal="center" vertical="top" textRotation="0" wrapText="true" indent="0" shrinkToFit="false"/>
      <protection locked="true" hidden="false"/>
    </xf>
    <xf numFmtId="166" fontId="12" fillId="0" borderId="4" xfId="20" applyFont="true" applyBorder="true" applyAlignment="true" applyProtection="false">
      <alignment horizontal="center" vertical="top" textRotation="0" wrapText="true" indent="0" shrinkToFit="false"/>
      <protection locked="true" hidden="false"/>
    </xf>
    <xf numFmtId="164" fontId="9" fillId="0" borderId="4" xfId="20" applyFont="true" applyBorder="true" applyAlignment="true" applyProtection="false">
      <alignment horizontal="right" vertical="top"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8" fontId="17" fillId="0" borderId="10" xfId="0" applyFont="true" applyBorder="true" applyAlignment="true" applyProtection="false">
      <alignment horizontal="center" vertical="bottom" textRotation="0" wrapText="true" indent="0" shrinkToFit="false"/>
      <protection locked="true" hidden="false"/>
    </xf>
    <xf numFmtId="169" fontId="17" fillId="0" borderId="11" xfId="0" applyFont="true" applyBorder="true" applyAlignment="true" applyProtection="false">
      <alignment horizontal="center" vertical="bottom" textRotation="0" wrapText="true" indent="0" shrinkToFit="false"/>
      <protection locked="true" hidden="false"/>
    </xf>
    <xf numFmtId="169" fontId="17" fillId="0" borderId="4" xfId="0" applyFont="true" applyBorder="true" applyAlignment="true" applyProtection="false">
      <alignment horizontal="center" vertical="bottom" textRotation="0" wrapText="true" indent="0" shrinkToFit="false"/>
      <protection locked="true" hidden="false"/>
    </xf>
    <xf numFmtId="170" fontId="17" fillId="0" borderId="12"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8" fontId="20" fillId="0" borderId="10" xfId="0" applyFont="true" applyBorder="true" applyAlignment="true" applyProtection="false">
      <alignment horizontal="center" vertical="bottom" textRotation="0" wrapText="true" indent="0" shrinkToFit="false"/>
      <protection locked="true" hidden="false"/>
    </xf>
    <xf numFmtId="169" fontId="20" fillId="0" borderId="11" xfId="0" applyFont="true" applyBorder="true" applyAlignment="true" applyProtection="false">
      <alignment horizontal="center" vertical="bottom" textRotation="0" wrapText="true" indent="0" shrinkToFit="false"/>
      <protection locked="true" hidden="false"/>
    </xf>
    <xf numFmtId="169" fontId="20" fillId="0" borderId="4" xfId="0" applyFont="true" applyBorder="true" applyAlignment="true" applyProtection="false">
      <alignment horizontal="center" vertical="bottom" textRotation="0" wrapText="true" indent="0" shrinkToFit="false"/>
      <protection locked="true" hidden="false"/>
    </xf>
    <xf numFmtId="170" fontId="20" fillId="0" borderId="12"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8" fontId="15" fillId="0" borderId="1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9" fontId="15" fillId="0" borderId="4" xfId="0" applyFont="true" applyBorder="true" applyAlignment="true" applyProtection="false">
      <alignment horizontal="center" vertical="bottom" textRotation="0" wrapText="true" indent="0" shrinkToFit="false"/>
      <protection locked="true" hidden="false"/>
    </xf>
    <xf numFmtId="170" fontId="22" fillId="0" borderId="12"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8" fontId="15" fillId="0" borderId="1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9" fontId="15" fillId="0" borderId="4" xfId="0" applyFont="true" applyBorder="true" applyAlignment="true" applyProtection="false">
      <alignment horizontal="center" vertical="bottom" textRotation="0" wrapText="true" indent="0" shrinkToFit="false"/>
      <protection locked="true" hidden="false"/>
    </xf>
    <xf numFmtId="170" fontId="22" fillId="0" borderId="1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70" fontId="15" fillId="0" borderId="12" xfId="0" applyFont="true" applyBorder="true" applyAlignment="true" applyProtection="false">
      <alignment horizontal="right" vertical="bottom" textRotation="0" wrapText="true" indent="0" shrinkToFit="false"/>
      <protection locked="true" hidden="false"/>
    </xf>
    <xf numFmtId="170" fontId="15" fillId="0" borderId="4" xfId="0" applyFont="true" applyBorder="true" applyAlignment="true" applyProtection="false">
      <alignment horizontal="right" vertical="bottom" textRotation="0" wrapText="true" indent="0" shrinkToFit="false"/>
      <protection locked="true" hidden="false"/>
    </xf>
    <xf numFmtId="168" fontId="23" fillId="0" borderId="10" xfId="0" applyFont="true" applyBorder="true" applyAlignment="true" applyProtection="false">
      <alignment horizontal="center" vertical="bottom" textRotation="0" wrapText="true" indent="0" shrinkToFit="false"/>
      <protection locked="true" hidden="false"/>
    </xf>
    <xf numFmtId="169" fontId="23" fillId="0" borderId="11" xfId="0" applyFont="true" applyBorder="true" applyAlignment="true" applyProtection="false">
      <alignment horizontal="center" vertical="bottom" textRotation="0" wrapText="true" indent="0" shrinkToFit="false"/>
      <protection locked="true" hidden="false"/>
    </xf>
    <xf numFmtId="169" fontId="23" fillId="0" borderId="4" xfId="0" applyFont="true" applyBorder="true" applyAlignment="true" applyProtection="false">
      <alignment horizontal="center" vertical="bottom" textRotation="0" wrapText="true" indent="0" shrinkToFit="false"/>
      <protection locked="true" hidden="false"/>
    </xf>
    <xf numFmtId="170" fontId="23" fillId="0" borderId="12"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70" fontId="15" fillId="0" borderId="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9" fontId="29"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9" fontId="29" fillId="0" borderId="4" xfId="0" applyFont="true" applyBorder="true" applyAlignment="true" applyProtection="false">
      <alignment horizontal="general" vertical="top" textRotation="0" wrapText="true" indent="0" shrinkToFit="false"/>
      <protection locked="true" hidden="false"/>
    </xf>
    <xf numFmtId="167" fontId="29" fillId="0" borderId="4"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9" fontId="26" fillId="0" borderId="4" xfId="0" applyFont="true" applyBorder="true" applyAlignment="true" applyProtection="false">
      <alignment horizontal="general" vertical="top" textRotation="0" wrapText="true" indent="0" shrinkToFit="false"/>
      <protection locked="true" hidden="false"/>
    </xf>
    <xf numFmtId="165" fontId="26" fillId="0" borderId="4" xfId="0" applyFont="true" applyBorder="true" applyAlignment="true" applyProtection="false">
      <alignment horizontal="center" vertical="top" textRotation="0" wrapText="true" indent="0" shrinkToFit="false"/>
      <protection locked="true" hidden="false"/>
    </xf>
    <xf numFmtId="167" fontId="26" fillId="0" borderId="4" xfId="0" applyFont="true" applyBorder="true" applyAlignment="true" applyProtection="false">
      <alignment horizontal="center" vertical="top" textRotation="0" wrapText="true" indent="0" shrinkToFit="false"/>
      <protection locked="true" hidden="false"/>
    </xf>
    <xf numFmtId="165" fontId="29"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9" fontId="29" fillId="0" borderId="4" xfId="0" applyFont="true" applyBorder="true" applyAlignment="true" applyProtection="false">
      <alignment horizontal="general" vertical="top" textRotation="0" wrapText="true" indent="0" shrinkToFit="false"/>
      <protection locked="true" hidden="false"/>
    </xf>
    <xf numFmtId="165" fontId="29" fillId="0" borderId="4" xfId="0" applyFont="true" applyBorder="true" applyAlignment="true" applyProtection="false">
      <alignment horizontal="center" vertical="top" textRotation="0" wrapText="tru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9" fontId="26" fillId="0" borderId="4" xfId="0" applyFont="true" applyBorder="true" applyAlignment="true" applyProtection="false">
      <alignment horizontal="general" vertical="top" textRotation="0" wrapText="true" indent="0" shrinkToFit="false"/>
      <protection locked="true" hidden="false"/>
    </xf>
    <xf numFmtId="165" fontId="26" fillId="0" borderId="4" xfId="0" applyFont="true" applyBorder="true" applyAlignment="true" applyProtection="false">
      <alignment horizontal="center" vertical="top" textRotation="0" wrapText="true" indent="0" shrinkToFit="false"/>
      <protection locked="true" hidden="false"/>
    </xf>
    <xf numFmtId="167" fontId="26" fillId="0" borderId="4"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8" fontId="15" fillId="0" borderId="17"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70" fontId="15" fillId="0" borderId="12" xfId="0" applyFont="true" applyBorder="true" applyAlignment="true" applyProtection="false">
      <alignment horizontal="right" vertical="bottom" textRotation="0" wrapText="true" indent="0" shrinkToFit="false"/>
      <protection locked="true" hidden="false"/>
    </xf>
    <xf numFmtId="170" fontId="15" fillId="0" borderId="18" xfId="0" applyFont="true" applyBorder="true" applyAlignment="true" applyProtection="false">
      <alignment horizontal="right" vertical="bottom"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right" vertical="bottom" textRotation="0" wrapText="true" indent="0" shrinkToFit="false"/>
      <protection locked="true" hidden="false"/>
    </xf>
    <xf numFmtId="164" fontId="15" fillId="0" borderId="20" xfId="0" applyFont="true" applyBorder="true" applyAlignment="true" applyProtection="false">
      <alignment horizontal="right"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right" vertical="bottom" textRotation="0" wrapText="true" indent="0" shrinkToFit="false"/>
      <protection locked="true" hidden="false"/>
    </xf>
    <xf numFmtId="164" fontId="15" fillId="0" borderId="21" xfId="0" applyFont="true" applyBorder="true" applyAlignment="true" applyProtection="false">
      <alignment horizontal="right" vertical="bottom" textRotation="0" wrapText="tru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4%20&#1041;&#1086;&#1088;&#1086;&#1076;&#1080;&#1085;&#1089;&#1082;%201%20&#1082;&#1074;%202022%20&#1075;&#1086;&#107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35" activeCellId="0" sqref="D35"/>
    </sheetView>
  </sheetViews>
  <sheetFormatPr defaultColWidth="9.13671875" defaultRowHeight="15" zeroHeight="false" outlineLevelRow="0" outlineLevelCol="0"/>
  <cols>
    <col collapsed="false" customWidth="true" hidden="false" outlineLevel="0" max="1" min="1" style="1" width="84.14"/>
    <col collapsed="false" customWidth="true" hidden="false" outlineLevel="0" max="2" min="2" style="1" width="30.7"/>
    <col collapsed="false" customWidth="true" hidden="false" outlineLevel="0" max="3" min="3" style="1" width="16.13"/>
    <col collapsed="false" customWidth="true" hidden="false" outlineLevel="0" max="4" min="4" style="1" width="20.99"/>
    <col collapsed="false" customWidth="true" hidden="false" outlineLevel="0" max="5" min="5" style="1" width="11.7"/>
    <col collapsed="false" customWidth="true" hidden="false" outlineLevel="0" max="6" min="6" style="1" width="15.56"/>
    <col collapsed="false" customWidth="false" hidden="false" outlineLevel="0" max="257" min="7" style="1" width="9.14"/>
  </cols>
  <sheetData>
    <row r="1" customFormat="false" ht="18.75" hidden="false" customHeight="false" outlineLevel="0" collapsed="false">
      <c r="A1" s="2" t="s">
        <v>0</v>
      </c>
      <c r="B1" s="2"/>
      <c r="C1" s="3" t="s">
        <v>1</v>
      </c>
      <c r="D1" s="3"/>
      <c r="E1" s="3"/>
      <c r="F1" s="2"/>
    </row>
    <row r="2" customFormat="false" ht="18.75" hidden="false" customHeight="false" outlineLevel="0" collapsed="false">
      <c r="A2" s="4" t="s">
        <v>2</v>
      </c>
      <c r="B2" s="4"/>
      <c r="C2" s="3" t="s">
        <v>3</v>
      </c>
      <c r="D2" s="3"/>
      <c r="E2" s="3"/>
      <c r="F2" s="5"/>
    </row>
    <row r="3" customFormat="false" ht="18.75" hidden="false" customHeight="false" outlineLevel="0" collapsed="false">
      <c r="A3" s="4"/>
      <c r="B3" s="4"/>
      <c r="C3" s="3"/>
      <c r="D3" s="3"/>
      <c r="E3" s="3"/>
      <c r="F3" s="5"/>
    </row>
    <row r="4" customFormat="false" ht="16.5" hidden="false" customHeight="true" outlineLevel="0" collapsed="false">
      <c r="A4" s="4"/>
      <c r="B4" s="4"/>
      <c r="C4" s="6" t="s">
        <v>4</v>
      </c>
      <c r="D4" s="6"/>
      <c r="E4" s="6"/>
      <c r="F4" s="5"/>
    </row>
    <row r="5" customFormat="false" ht="17.25" hidden="false" customHeight="true" outlineLevel="0" collapsed="false">
      <c r="A5" s="4"/>
      <c r="B5" s="4"/>
      <c r="C5" s="7"/>
      <c r="D5" s="7"/>
      <c r="E5" s="7"/>
      <c r="F5" s="5"/>
    </row>
    <row r="6" customFormat="false" ht="8.25" hidden="false" customHeight="true" outlineLevel="0" collapsed="false">
      <c r="A6" s="4"/>
      <c r="B6" s="4"/>
      <c r="C6" s="8"/>
      <c r="D6" s="9"/>
      <c r="E6" s="9"/>
      <c r="F6" s="5"/>
    </row>
    <row r="7" customFormat="false" ht="10.5" hidden="true" customHeight="true" outlineLevel="0" collapsed="false">
      <c r="A7" s="4"/>
      <c r="B7" s="4"/>
      <c r="C7" s="8"/>
      <c r="D7" s="9"/>
      <c r="E7" s="9"/>
      <c r="F7" s="5"/>
    </row>
    <row r="8" customFormat="false" ht="18.75" hidden="false" customHeight="false" outlineLevel="0" collapsed="false">
      <c r="A8" s="10" t="s">
        <v>5</v>
      </c>
      <c r="B8" s="10"/>
      <c r="C8" s="10"/>
      <c r="D8" s="10"/>
      <c r="E8" s="10"/>
      <c r="F8" s="11"/>
    </row>
    <row r="9" customFormat="false" ht="18.75" hidden="false" customHeight="false" outlineLevel="0" collapsed="false">
      <c r="A9" s="12" t="s">
        <v>6</v>
      </c>
      <c r="B9" s="12"/>
      <c r="C9" s="12"/>
      <c r="D9" s="12"/>
      <c r="E9" s="12"/>
      <c r="F9" s="11"/>
    </row>
    <row r="10" customFormat="false" ht="19.5" hidden="false" customHeight="false" outlineLevel="0" collapsed="false">
      <c r="A10" s="13"/>
      <c r="B10" s="13"/>
      <c r="C10" s="8"/>
      <c r="D10" s="14" t="s">
        <v>7</v>
      </c>
      <c r="E10" s="14"/>
      <c r="F10" s="2"/>
    </row>
    <row r="11" customFormat="false" ht="18.75" hidden="false" customHeight="true" outlineLevel="0" collapsed="false">
      <c r="A11" s="15" t="s">
        <v>8</v>
      </c>
      <c r="B11" s="16" t="s">
        <v>9</v>
      </c>
      <c r="C11" s="15" t="s">
        <v>10</v>
      </c>
      <c r="D11" s="15" t="s">
        <v>11</v>
      </c>
      <c r="E11" s="15" t="s">
        <v>12</v>
      </c>
      <c r="F11" s="17"/>
      <c r="G11" s="18"/>
      <c r="H11" s="18"/>
      <c r="I11" s="18"/>
    </row>
    <row r="12" customFormat="false" ht="18.75" hidden="false" customHeight="false" outlineLevel="0" collapsed="false">
      <c r="A12" s="15"/>
      <c r="B12" s="15"/>
      <c r="C12" s="15"/>
      <c r="D12" s="15"/>
      <c r="E12" s="15"/>
      <c r="F12" s="19"/>
      <c r="G12" s="20"/>
      <c r="H12" s="20"/>
      <c r="I12" s="20"/>
    </row>
    <row r="13" customFormat="false" ht="60.75" hidden="false" customHeight="true" outlineLevel="0" collapsed="false">
      <c r="A13" s="15"/>
      <c r="B13" s="16"/>
      <c r="C13" s="15"/>
      <c r="D13" s="15"/>
      <c r="E13" s="15"/>
      <c r="F13" s="19"/>
      <c r="G13" s="20"/>
      <c r="H13" s="20"/>
      <c r="I13" s="20"/>
    </row>
    <row r="14" customFormat="false" ht="21" hidden="false" customHeight="true" outlineLevel="0" collapsed="false">
      <c r="A14" s="21" t="s">
        <v>13</v>
      </c>
      <c r="B14" s="21" t="s">
        <v>14</v>
      </c>
      <c r="C14" s="22" t="n">
        <f aca="false">C15+C21+C24+C28+C30+C17+C19+C32</f>
        <v>6685900</v>
      </c>
      <c r="D14" s="22" t="n">
        <f aca="false">D15+D17+D21+D24+D25+D28+D30+D29+D19+D26+D32+D31</f>
        <v>6138847.33</v>
      </c>
      <c r="E14" s="23" t="n">
        <f aca="false">D14/C14*100</f>
        <v>91.8178155521321</v>
      </c>
      <c r="F14" s="24"/>
      <c r="G14" s="20"/>
      <c r="H14" s="20"/>
      <c r="I14" s="20"/>
    </row>
    <row r="15" s="26" customFormat="true" ht="37.5" hidden="false" customHeight="false" outlineLevel="0" collapsed="false">
      <c r="A15" s="21" t="s">
        <v>15</v>
      </c>
      <c r="B15" s="21" t="s">
        <v>16</v>
      </c>
      <c r="C15" s="25" t="n">
        <f aca="false">C16</f>
        <v>4933000</v>
      </c>
      <c r="D15" s="25" t="n">
        <f aca="false">D16</f>
        <v>4326305.31</v>
      </c>
      <c r="E15" s="23" t="n">
        <f aca="false">D15/C15*100</f>
        <v>87.7013036691668</v>
      </c>
      <c r="F15" s="24"/>
      <c r="G15" s="18"/>
      <c r="H15" s="18"/>
      <c r="I15" s="18"/>
    </row>
    <row r="16" customFormat="false" ht="37.5" hidden="false" customHeight="false" outlineLevel="0" collapsed="false">
      <c r="A16" s="27" t="s">
        <v>17</v>
      </c>
      <c r="B16" s="27" t="s">
        <v>18</v>
      </c>
      <c r="C16" s="28" t="n">
        <v>4933000</v>
      </c>
      <c r="D16" s="28" t="n">
        <v>4326305.31</v>
      </c>
      <c r="E16" s="29" t="n">
        <f aca="false">D16/C16*100</f>
        <v>87.7013036691668</v>
      </c>
      <c r="F16" s="24"/>
      <c r="G16" s="20"/>
      <c r="H16" s="20"/>
      <c r="I16" s="20"/>
    </row>
    <row r="17" customFormat="false" ht="36" hidden="false" customHeight="true" outlineLevel="0" collapsed="false">
      <c r="A17" s="21" t="s">
        <v>19</v>
      </c>
      <c r="B17" s="21" t="s">
        <v>20</v>
      </c>
      <c r="C17" s="25" t="n">
        <f aca="false">C18</f>
        <v>323600</v>
      </c>
      <c r="D17" s="25" t="n">
        <f aca="false">D18</f>
        <v>373372.9</v>
      </c>
      <c r="E17" s="23" t="n">
        <f aca="false">D17/C17*100</f>
        <v>115.380995055624</v>
      </c>
      <c r="F17" s="24"/>
      <c r="G17" s="20"/>
      <c r="H17" s="20"/>
      <c r="I17" s="20"/>
    </row>
    <row r="18" customFormat="false" ht="24.75" hidden="false" customHeight="true" outlineLevel="0" collapsed="false">
      <c r="A18" s="27" t="s">
        <v>21</v>
      </c>
      <c r="B18" s="27" t="s">
        <v>22</v>
      </c>
      <c r="C18" s="30" t="n">
        <v>323600</v>
      </c>
      <c r="D18" s="30" t="n">
        <v>373372.9</v>
      </c>
      <c r="E18" s="31" t="n">
        <f aca="false">D18/C18*100</f>
        <v>115.380995055624</v>
      </c>
      <c r="F18" s="24"/>
      <c r="G18" s="20"/>
      <c r="H18" s="20"/>
      <c r="I18" s="20"/>
    </row>
    <row r="19" customFormat="false" ht="24.75" hidden="false" customHeight="true" outlineLevel="0" collapsed="false">
      <c r="A19" s="21" t="s">
        <v>23</v>
      </c>
      <c r="B19" s="21" t="s">
        <v>24</v>
      </c>
      <c r="C19" s="25" t="n">
        <f aca="false">C20</f>
        <v>19800</v>
      </c>
      <c r="D19" s="25" t="n">
        <f aca="false">D20</f>
        <v>19778.5</v>
      </c>
      <c r="E19" s="23" t="n">
        <f aca="false">D19/C19*100</f>
        <v>99.8914141414141</v>
      </c>
      <c r="F19" s="24"/>
      <c r="G19" s="20"/>
      <c r="H19" s="20"/>
      <c r="I19" s="20"/>
    </row>
    <row r="20" customFormat="false" ht="22.5" hidden="false" customHeight="true" outlineLevel="0" collapsed="false">
      <c r="A20" s="27" t="s">
        <v>25</v>
      </c>
      <c r="B20" s="27" t="s">
        <v>26</v>
      </c>
      <c r="C20" s="28" t="n">
        <v>19800</v>
      </c>
      <c r="D20" s="28" t="n">
        <v>19778.5</v>
      </c>
      <c r="E20" s="29" t="n">
        <f aca="false">D20/C20*100</f>
        <v>99.8914141414141</v>
      </c>
      <c r="F20" s="24"/>
      <c r="G20" s="20"/>
      <c r="H20" s="20"/>
      <c r="I20" s="20"/>
    </row>
    <row r="21" customFormat="false" ht="22.5" hidden="false" customHeight="true" outlineLevel="0" collapsed="false">
      <c r="A21" s="21" t="s">
        <v>27</v>
      </c>
      <c r="B21" s="21" t="s">
        <v>28</v>
      </c>
      <c r="C21" s="22" t="n">
        <f aca="false">C22+C23</f>
        <v>544000</v>
      </c>
      <c r="D21" s="22" t="n">
        <f aca="false">D22+D23</f>
        <v>526067.51</v>
      </c>
      <c r="E21" s="23" t="n">
        <f aca="false">D21/C21*100</f>
        <v>96.7035863970588</v>
      </c>
      <c r="F21" s="24"/>
      <c r="G21" s="20"/>
      <c r="H21" s="20"/>
      <c r="I21" s="20"/>
    </row>
    <row r="22" customFormat="false" ht="21" hidden="false" customHeight="true" outlineLevel="0" collapsed="false">
      <c r="A22" s="27" t="s">
        <v>29</v>
      </c>
      <c r="B22" s="27" t="s">
        <v>30</v>
      </c>
      <c r="C22" s="29" t="n">
        <v>80800</v>
      </c>
      <c r="D22" s="28" t="n">
        <v>90711.52</v>
      </c>
      <c r="E22" s="29" t="n">
        <f aca="false">D22/C22*100</f>
        <v>112.266732673267</v>
      </c>
      <c r="F22" s="24"/>
      <c r="G22" s="20"/>
      <c r="H22" s="20"/>
      <c r="I22" s="20"/>
    </row>
    <row r="23" s="34" customFormat="true" ht="19.5" hidden="false" customHeight="true" outlineLevel="0" collapsed="false">
      <c r="A23" s="27" t="s">
        <v>31</v>
      </c>
      <c r="B23" s="27" t="s">
        <v>32</v>
      </c>
      <c r="C23" s="32" t="n">
        <v>463200</v>
      </c>
      <c r="D23" s="32" t="n">
        <v>435355.99</v>
      </c>
      <c r="E23" s="29" t="n">
        <f aca="false">D23/C23*100</f>
        <v>93.9887715889465</v>
      </c>
      <c r="F23" s="24"/>
      <c r="G23" s="33"/>
      <c r="H23" s="33"/>
      <c r="I23" s="33"/>
    </row>
    <row r="24" customFormat="false" ht="17.25" hidden="false" customHeight="true" outlineLevel="0" collapsed="false">
      <c r="A24" s="21" t="s">
        <v>33</v>
      </c>
      <c r="B24" s="21" t="s">
        <v>34</v>
      </c>
      <c r="C24" s="25" t="n">
        <v>2000</v>
      </c>
      <c r="D24" s="25" t="n">
        <v>1700</v>
      </c>
      <c r="E24" s="23" t="n">
        <f aca="false">D24/C24*100</f>
        <v>85</v>
      </c>
      <c r="F24" s="24"/>
      <c r="G24" s="20"/>
      <c r="H24" s="20"/>
      <c r="I24" s="20"/>
    </row>
    <row r="25" customFormat="false" ht="53.25" hidden="true" customHeight="true" outlineLevel="0" collapsed="false">
      <c r="A25" s="35"/>
      <c r="B25" s="35"/>
      <c r="C25" s="23"/>
      <c r="D25" s="25"/>
      <c r="E25" s="23"/>
      <c r="F25" s="24"/>
      <c r="G25" s="20"/>
      <c r="H25" s="20"/>
      <c r="I25" s="20"/>
    </row>
    <row r="26" customFormat="false" ht="36" hidden="true" customHeight="true" outlineLevel="0" collapsed="false">
      <c r="A26" s="35" t="s">
        <v>35</v>
      </c>
      <c r="B26" s="21" t="s">
        <v>36</v>
      </c>
      <c r="C26" s="23" t="n">
        <f aca="false">C27</f>
        <v>0</v>
      </c>
      <c r="D26" s="25" t="n">
        <f aca="false">D27</f>
        <v>0</v>
      </c>
      <c r="E26" s="23"/>
      <c r="F26" s="24"/>
      <c r="G26" s="20"/>
      <c r="H26" s="20"/>
      <c r="I26" s="20"/>
    </row>
    <row r="27" customFormat="false" ht="30" hidden="true" customHeight="true" outlineLevel="0" collapsed="false">
      <c r="A27" s="36" t="s">
        <v>37</v>
      </c>
      <c r="B27" s="36" t="s">
        <v>38</v>
      </c>
      <c r="C27" s="29" t="n">
        <v>0</v>
      </c>
      <c r="D27" s="28"/>
      <c r="E27" s="29"/>
      <c r="F27" s="24"/>
      <c r="G27" s="20"/>
      <c r="H27" s="20"/>
      <c r="I27" s="20"/>
    </row>
    <row r="28" customFormat="false" ht="39" hidden="false" customHeight="true" outlineLevel="0" collapsed="false">
      <c r="A28" s="21" t="s">
        <v>39</v>
      </c>
      <c r="B28" s="21" t="s">
        <v>40</v>
      </c>
      <c r="C28" s="25" t="n">
        <v>557400</v>
      </c>
      <c r="D28" s="25" t="n">
        <v>584119.88</v>
      </c>
      <c r="E28" s="23" t="n">
        <f aca="false">D28/C28*100</f>
        <v>104.793663437388</v>
      </c>
      <c r="F28" s="24"/>
      <c r="G28" s="37"/>
      <c r="H28" s="37"/>
      <c r="I28" s="20"/>
    </row>
    <row r="29" customFormat="false" ht="21" hidden="true" customHeight="true" outlineLevel="0" collapsed="false">
      <c r="A29" s="38" t="s">
        <v>41</v>
      </c>
      <c r="B29" s="38" t="s">
        <v>42</v>
      </c>
      <c r="C29" s="25" t="n">
        <v>0</v>
      </c>
      <c r="D29" s="25" t="n">
        <v>0</v>
      </c>
      <c r="E29" s="23" t="e">
        <f aca="false">D29/C29*100</f>
        <v>#DIV/0!</v>
      </c>
      <c r="F29" s="24"/>
      <c r="G29" s="20"/>
      <c r="H29" s="20"/>
      <c r="I29" s="20"/>
    </row>
    <row r="30" customFormat="false" ht="24" hidden="false" customHeight="true" outlineLevel="0" collapsed="false">
      <c r="A30" s="39" t="s">
        <v>43</v>
      </c>
      <c r="B30" s="39" t="s">
        <v>44</v>
      </c>
      <c r="C30" s="25" t="n">
        <v>180100</v>
      </c>
      <c r="D30" s="25" t="n">
        <v>179533.23</v>
      </c>
      <c r="E30" s="23" t="n">
        <f aca="false">D30/C30*100</f>
        <v>99.6853026096613</v>
      </c>
      <c r="F30" s="24"/>
      <c r="G30" s="18"/>
      <c r="H30" s="18"/>
      <c r="I30" s="18"/>
    </row>
    <row r="31" customFormat="false" ht="24" hidden="false" customHeight="true" outlineLevel="0" collapsed="false">
      <c r="A31" s="39" t="s">
        <v>41</v>
      </c>
      <c r="B31" s="39" t="s">
        <v>42</v>
      </c>
      <c r="C31" s="25" t="n">
        <v>0</v>
      </c>
      <c r="D31" s="25" t="n">
        <v>2000</v>
      </c>
      <c r="E31" s="23" t="e">
        <f aca="false">D31/C31*100</f>
        <v>#DIV/0!</v>
      </c>
      <c r="F31" s="24"/>
      <c r="G31" s="18"/>
      <c r="H31" s="18"/>
      <c r="I31" s="18"/>
    </row>
    <row r="32" customFormat="false" ht="19.5" hidden="false" customHeight="true" outlineLevel="0" collapsed="false">
      <c r="A32" s="39" t="s">
        <v>45</v>
      </c>
      <c r="B32" s="39" t="s">
        <v>46</v>
      </c>
      <c r="C32" s="25" t="n">
        <v>126000</v>
      </c>
      <c r="D32" s="25" t="n">
        <v>125970</v>
      </c>
      <c r="E32" s="40" t="n">
        <f aca="false">D32/C32*100</f>
        <v>99.9761904761905</v>
      </c>
      <c r="F32" s="24"/>
      <c r="G32" s="20"/>
      <c r="H32" s="20"/>
      <c r="I32" s="20"/>
    </row>
    <row r="33" customFormat="false" ht="38.45" hidden="false" customHeight="true" outlineLevel="0" collapsed="false">
      <c r="A33" s="21" t="s">
        <v>47</v>
      </c>
      <c r="B33" s="21" t="s">
        <v>48</v>
      </c>
      <c r="C33" s="22" t="n">
        <f aca="false">C34+C35</f>
        <v>452500</v>
      </c>
      <c r="D33" s="22" t="n">
        <f aca="false">D34+D35</f>
        <v>452476</v>
      </c>
      <c r="E33" s="40" t="n">
        <f aca="false">D33/C33*100</f>
        <v>99.9946961325967</v>
      </c>
      <c r="F33" s="24"/>
      <c r="G33" s="20"/>
      <c r="H33" s="20"/>
      <c r="I33" s="20"/>
    </row>
    <row r="34" customFormat="false" ht="36.6" hidden="false" customHeight="true" outlineLevel="0" collapsed="false">
      <c r="A34" s="27" t="s">
        <v>49</v>
      </c>
      <c r="B34" s="27" t="s">
        <v>50</v>
      </c>
      <c r="C34" s="41" t="n">
        <v>341500</v>
      </c>
      <c r="D34" s="41" t="n">
        <v>341476</v>
      </c>
      <c r="E34" s="42" t="n">
        <f aca="false">D34/C34*100</f>
        <v>99.992972181552</v>
      </c>
      <c r="F34" s="24"/>
      <c r="G34" s="20"/>
      <c r="H34" s="20"/>
      <c r="I34" s="20"/>
    </row>
    <row r="35" customFormat="false" ht="57" hidden="false" customHeight="true" outlineLevel="0" collapsed="false">
      <c r="A35" s="27" t="s">
        <v>51</v>
      </c>
      <c r="B35" s="27" t="s">
        <v>52</v>
      </c>
      <c r="C35" s="41" t="n">
        <v>111000</v>
      </c>
      <c r="D35" s="41" t="n">
        <v>111000</v>
      </c>
      <c r="E35" s="42" t="n">
        <f aca="false">D35/C35*100</f>
        <v>100</v>
      </c>
      <c r="F35" s="24"/>
      <c r="G35" s="20"/>
      <c r="H35" s="20"/>
      <c r="I35" s="20"/>
    </row>
    <row r="36" customFormat="false" ht="18.75" hidden="false" customHeight="false" outlineLevel="0" collapsed="false">
      <c r="A36" s="43" t="s">
        <v>53</v>
      </c>
      <c r="B36" s="43"/>
      <c r="C36" s="22" t="n">
        <f aca="false">C14+C33</f>
        <v>7138400</v>
      </c>
      <c r="D36" s="22" t="n">
        <f aca="false">D14+D33</f>
        <v>6591323.33</v>
      </c>
      <c r="E36" s="23" t="n">
        <f aca="false">D36/C36*100</f>
        <v>92.3361443740894</v>
      </c>
      <c r="F36" s="24"/>
    </row>
    <row r="37" customFormat="false" ht="15.75" hidden="false" customHeight="false" outlineLevel="0" collapsed="false">
      <c r="A37" s="44"/>
      <c r="B37" s="44"/>
    </row>
    <row r="38" customFormat="false" ht="15.75" hidden="false" customHeight="false" outlineLevel="0" collapsed="false">
      <c r="A38" s="5"/>
      <c r="B38" s="5"/>
      <c r="D38" s="45"/>
    </row>
  </sheetData>
  <mergeCells count="12">
    <mergeCell ref="C1:E1"/>
    <mergeCell ref="C2:E2"/>
    <mergeCell ref="C3:E3"/>
    <mergeCell ref="C4:E4"/>
    <mergeCell ref="C5:E5"/>
    <mergeCell ref="A8:E8"/>
    <mergeCell ref="D10:E10"/>
    <mergeCell ref="A11:A13"/>
    <mergeCell ref="B11:B13"/>
    <mergeCell ref="C11:C13"/>
    <mergeCell ref="D11:D13"/>
    <mergeCell ref="E11:E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7"/>
  <sheetViews>
    <sheetView showFormulas="false" showGridLines="true" showRowColHeaders="true" showZeros="true" rightToLeft="false" tabSelected="false" showOutlineSymbols="true" defaultGridColor="true" view="normal" topLeftCell="A148" colorId="64" zoomScale="90" zoomScaleNormal="9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4" min="2" style="0" width="5.99"/>
    <col collapsed="false" customWidth="true" hidden="false" outlineLevel="0" max="5" min="5" style="0" width="20.85"/>
    <col collapsed="false" customWidth="true" hidden="false" outlineLevel="0" max="6" min="6" style="0" width="8.28"/>
    <col collapsed="false" customWidth="true" hidden="false" outlineLevel="0" max="9" min="7" style="0" width="13.56"/>
  </cols>
  <sheetData>
    <row r="1" customFormat="false" ht="23.25" hidden="false" customHeight="true" outlineLevel="0" collapsed="false">
      <c r="A1" s="46"/>
      <c r="B1" s="46"/>
      <c r="C1" s="46"/>
      <c r="D1" s="46"/>
      <c r="E1" s="46"/>
      <c r="F1" s="46"/>
      <c r="G1" s="47" t="s">
        <v>54</v>
      </c>
      <c r="H1" s="47"/>
      <c r="I1" s="47"/>
    </row>
    <row r="2" customFormat="false" ht="67.5" hidden="false" customHeight="true" outlineLevel="0" collapsed="false">
      <c r="A2" s="48" t="s">
        <v>55</v>
      </c>
      <c r="B2" s="48"/>
      <c r="C2" s="48"/>
      <c r="D2" s="48"/>
      <c r="E2" s="48"/>
      <c r="F2" s="48"/>
      <c r="G2" s="48"/>
      <c r="H2" s="48"/>
      <c r="I2" s="48"/>
    </row>
    <row r="3" customFormat="false" ht="13.5" hidden="false" customHeight="false" outlineLevel="0" collapsed="false">
      <c r="A3" s="49"/>
      <c r="B3" s="46"/>
      <c r="C3" s="46"/>
      <c r="D3" s="46"/>
      <c r="E3" s="46"/>
      <c r="F3" s="46"/>
      <c r="G3" s="46"/>
      <c r="H3" s="46"/>
      <c r="I3" s="50"/>
    </row>
    <row r="4" customFormat="false" ht="39.6" hidden="false" customHeight="true" outlineLevel="0" collapsed="false">
      <c r="A4" s="51" t="s">
        <v>56</v>
      </c>
      <c r="B4" s="52" t="s">
        <v>57</v>
      </c>
      <c r="C4" s="52" t="s">
        <v>58</v>
      </c>
      <c r="D4" s="52" t="s">
        <v>59</v>
      </c>
      <c r="E4" s="52" t="s">
        <v>60</v>
      </c>
      <c r="F4" s="52" t="s">
        <v>61</v>
      </c>
      <c r="G4" s="53" t="s">
        <v>62</v>
      </c>
      <c r="H4" s="53" t="s">
        <v>11</v>
      </c>
    </row>
    <row r="5" customFormat="false" ht="13.5" hidden="false" customHeight="false" outlineLevel="0" collapsed="false">
      <c r="A5" s="51" t="s">
        <v>63</v>
      </c>
      <c r="B5" s="54"/>
      <c r="C5" s="54"/>
      <c r="D5" s="54"/>
      <c r="E5" s="54" t="s">
        <v>64</v>
      </c>
      <c r="F5" s="54"/>
      <c r="G5" s="55"/>
      <c r="H5" s="55"/>
    </row>
    <row r="6" s="61" customFormat="true" ht="12.75" hidden="false" customHeight="false" outlineLevel="0" collapsed="false">
      <c r="A6" s="56" t="s">
        <v>65</v>
      </c>
      <c r="B6" s="57" t="n">
        <v>25</v>
      </c>
      <c r="C6" s="58" t="s">
        <v>66</v>
      </c>
      <c r="D6" s="58" t="s">
        <v>67</v>
      </c>
      <c r="E6" s="59" t="s">
        <v>68</v>
      </c>
      <c r="F6" s="59" t="s">
        <v>69</v>
      </c>
      <c r="G6" s="60" t="n">
        <f aca="false">G7+G15+G31+G39</f>
        <v>5760300</v>
      </c>
      <c r="H6" s="60" t="n">
        <f aca="false">H7+H15+H31+H39</f>
        <v>4940539.18</v>
      </c>
    </row>
    <row r="7" s="67" customFormat="true" ht="21" hidden="false" customHeight="false" outlineLevel="0" collapsed="false">
      <c r="A7" s="62" t="s">
        <v>70</v>
      </c>
      <c r="B7" s="63" t="n">
        <v>25</v>
      </c>
      <c r="C7" s="64" t="s">
        <v>66</v>
      </c>
      <c r="D7" s="64" t="s">
        <v>71</v>
      </c>
      <c r="E7" s="65" t="s">
        <v>72</v>
      </c>
      <c r="F7" s="65" t="s">
        <v>69</v>
      </c>
      <c r="G7" s="66" t="n">
        <f aca="false">G8</f>
        <v>797631.47</v>
      </c>
      <c r="H7" s="66" t="n">
        <f aca="false">H8</f>
        <v>797630.92</v>
      </c>
    </row>
    <row r="8" customFormat="false" ht="33.75" hidden="false" customHeight="false" outlineLevel="0" collapsed="false">
      <c r="A8" s="68" t="s">
        <v>73</v>
      </c>
      <c r="B8" s="69" t="n">
        <v>25</v>
      </c>
      <c r="C8" s="70" t="s">
        <v>66</v>
      </c>
      <c r="D8" s="70" t="s">
        <v>71</v>
      </c>
      <c r="E8" s="71" t="s">
        <v>74</v>
      </c>
      <c r="F8" s="71" t="s">
        <v>69</v>
      </c>
      <c r="G8" s="72" t="n">
        <f aca="false">G9</f>
        <v>797631.47</v>
      </c>
      <c r="H8" s="72" t="n">
        <f aca="false">H9</f>
        <v>797630.92</v>
      </c>
    </row>
    <row r="9" customFormat="false" ht="22.5" hidden="false" customHeight="false" outlineLevel="0" collapsed="false">
      <c r="A9" s="68" t="s">
        <v>75</v>
      </c>
      <c r="B9" s="69" t="n">
        <v>25</v>
      </c>
      <c r="C9" s="70" t="s">
        <v>66</v>
      </c>
      <c r="D9" s="70" t="s">
        <v>71</v>
      </c>
      <c r="E9" s="71" t="s">
        <v>76</v>
      </c>
      <c r="F9" s="71" t="s">
        <v>69</v>
      </c>
      <c r="G9" s="72" t="n">
        <f aca="false">G10</f>
        <v>797631.47</v>
      </c>
      <c r="H9" s="72" t="n">
        <f aca="false">H10</f>
        <v>797630.92</v>
      </c>
    </row>
    <row r="10" customFormat="false" ht="12.75" hidden="false" customHeight="false" outlineLevel="0" collapsed="false">
      <c r="A10" s="68" t="s">
        <v>77</v>
      </c>
      <c r="B10" s="69" t="n">
        <v>25</v>
      </c>
      <c r="C10" s="70" t="s">
        <v>66</v>
      </c>
      <c r="D10" s="70" t="s">
        <v>71</v>
      </c>
      <c r="E10" s="71" t="s">
        <v>78</v>
      </c>
      <c r="F10" s="71" t="s">
        <v>69</v>
      </c>
      <c r="G10" s="72" t="n">
        <f aca="false">G11</f>
        <v>797631.47</v>
      </c>
      <c r="H10" s="72" t="n">
        <f aca="false">H11</f>
        <v>797630.92</v>
      </c>
    </row>
    <row r="11" customFormat="false" ht="33.75" hidden="false" customHeight="false" outlineLevel="0" collapsed="false">
      <c r="A11" s="68" t="s">
        <v>79</v>
      </c>
      <c r="B11" s="69" t="n">
        <v>25</v>
      </c>
      <c r="C11" s="70" t="s">
        <v>66</v>
      </c>
      <c r="D11" s="70" t="s">
        <v>71</v>
      </c>
      <c r="E11" s="71" t="s">
        <v>78</v>
      </c>
      <c r="F11" s="71" t="s">
        <v>80</v>
      </c>
      <c r="G11" s="72" t="n">
        <f aca="false">G12</f>
        <v>797631.47</v>
      </c>
      <c r="H11" s="72" t="n">
        <f aca="false">H12</f>
        <v>797630.92</v>
      </c>
    </row>
    <row r="12" customFormat="false" ht="12.75" hidden="false" customHeight="false" outlineLevel="0" collapsed="false">
      <c r="A12" s="68" t="s">
        <v>81</v>
      </c>
      <c r="B12" s="69" t="n">
        <v>25</v>
      </c>
      <c r="C12" s="70" t="s">
        <v>66</v>
      </c>
      <c r="D12" s="70" t="s">
        <v>71</v>
      </c>
      <c r="E12" s="71" t="s">
        <v>78</v>
      </c>
      <c r="F12" s="71" t="s">
        <v>82</v>
      </c>
      <c r="G12" s="72" t="n">
        <f aca="false">G13+G14</f>
        <v>797631.47</v>
      </c>
      <c r="H12" s="72" t="n">
        <f aca="false">H13+H14</f>
        <v>797630.92</v>
      </c>
    </row>
    <row r="13" customFormat="false" ht="12.75" hidden="false" customHeight="false" outlineLevel="0" collapsed="false">
      <c r="A13" s="68" t="s">
        <v>83</v>
      </c>
      <c r="B13" s="69" t="n">
        <v>25</v>
      </c>
      <c r="C13" s="70" t="s">
        <v>66</v>
      </c>
      <c r="D13" s="70" t="s">
        <v>71</v>
      </c>
      <c r="E13" s="71" t="s">
        <v>78</v>
      </c>
      <c r="F13" s="71" t="s">
        <v>84</v>
      </c>
      <c r="G13" s="72" t="n">
        <v>613083.82</v>
      </c>
      <c r="H13" s="72" t="n">
        <v>613083.27</v>
      </c>
    </row>
    <row r="14" customFormat="false" ht="22.5" hidden="false" customHeight="false" outlineLevel="0" collapsed="false">
      <c r="A14" s="68" t="s">
        <v>85</v>
      </c>
      <c r="B14" s="69" t="n">
        <v>25</v>
      </c>
      <c r="C14" s="70" t="s">
        <v>66</v>
      </c>
      <c r="D14" s="70" t="s">
        <v>71</v>
      </c>
      <c r="E14" s="71" t="s">
        <v>78</v>
      </c>
      <c r="F14" s="71" t="s">
        <v>86</v>
      </c>
      <c r="G14" s="72" t="n">
        <v>184547.65</v>
      </c>
      <c r="H14" s="72" t="n">
        <v>184547.65</v>
      </c>
    </row>
    <row r="15" s="67" customFormat="true" ht="31.5" hidden="false" customHeight="false" outlineLevel="0" collapsed="false">
      <c r="A15" s="62" t="s">
        <v>87</v>
      </c>
      <c r="B15" s="63" t="n">
        <v>25</v>
      </c>
      <c r="C15" s="64" t="s">
        <v>66</v>
      </c>
      <c r="D15" s="64" t="s">
        <v>88</v>
      </c>
      <c r="E15" s="65" t="s">
        <v>89</v>
      </c>
      <c r="F15" s="65" t="s">
        <v>69</v>
      </c>
      <c r="G15" s="66" t="n">
        <f aca="false">G16</f>
        <v>4464448.11</v>
      </c>
      <c r="H15" s="66" t="n">
        <f aca="false">H16</f>
        <v>3710637.43</v>
      </c>
    </row>
    <row r="16" customFormat="false" ht="33.75" hidden="false" customHeight="false" outlineLevel="0" collapsed="false">
      <c r="A16" s="68" t="s">
        <v>73</v>
      </c>
      <c r="B16" s="69" t="n">
        <v>25</v>
      </c>
      <c r="C16" s="70" t="s">
        <v>66</v>
      </c>
      <c r="D16" s="70" t="s">
        <v>88</v>
      </c>
      <c r="E16" s="71" t="s">
        <v>74</v>
      </c>
      <c r="F16" s="71" t="s">
        <v>69</v>
      </c>
      <c r="G16" s="72" t="n">
        <f aca="false">G17</f>
        <v>4464448.11</v>
      </c>
      <c r="H16" s="72" t="n">
        <f aca="false">H17</f>
        <v>3710637.43</v>
      </c>
    </row>
    <row r="17" customFormat="false" ht="33.75" hidden="false" customHeight="false" outlineLevel="0" collapsed="false">
      <c r="A17" s="68" t="s">
        <v>90</v>
      </c>
      <c r="B17" s="69" t="n">
        <v>25</v>
      </c>
      <c r="C17" s="70" t="s">
        <v>66</v>
      </c>
      <c r="D17" s="70" t="s">
        <v>88</v>
      </c>
      <c r="E17" s="71" t="s">
        <v>91</v>
      </c>
      <c r="F17" s="71" t="s">
        <v>69</v>
      </c>
      <c r="G17" s="72" t="n">
        <f aca="false">G18</f>
        <v>4464448.11</v>
      </c>
      <c r="H17" s="72" t="n">
        <f aca="false">H18</f>
        <v>3710637.43</v>
      </c>
    </row>
    <row r="18" customFormat="false" ht="12.75" hidden="false" customHeight="false" outlineLevel="0" collapsed="false">
      <c r="A18" s="68" t="s">
        <v>92</v>
      </c>
      <c r="B18" s="69" t="n">
        <v>25</v>
      </c>
      <c r="C18" s="70" t="s">
        <v>66</v>
      </c>
      <c r="D18" s="70" t="s">
        <v>88</v>
      </c>
      <c r="E18" s="71" t="s">
        <v>93</v>
      </c>
      <c r="F18" s="71" t="s">
        <v>69</v>
      </c>
      <c r="G18" s="72" t="n">
        <f aca="false">G19+G23+G28</f>
        <v>4464448.11</v>
      </c>
      <c r="H18" s="72" t="n">
        <f aca="false">H19+H23+H28</f>
        <v>3710637.43</v>
      </c>
    </row>
    <row r="19" customFormat="false" ht="33.75" hidden="false" customHeight="false" outlineLevel="0" collapsed="false">
      <c r="A19" s="68" t="s">
        <v>79</v>
      </c>
      <c r="B19" s="69" t="n">
        <v>25</v>
      </c>
      <c r="C19" s="70" t="s">
        <v>66</v>
      </c>
      <c r="D19" s="70" t="s">
        <v>88</v>
      </c>
      <c r="E19" s="71" t="s">
        <v>93</v>
      </c>
      <c r="F19" s="71" t="s">
        <v>80</v>
      </c>
      <c r="G19" s="72" t="n">
        <f aca="false">G20</f>
        <v>766400</v>
      </c>
      <c r="H19" s="72" t="n">
        <f aca="false">H20</f>
        <v>760934.89</v>
      </c>
    </row>
    <row r="20" customFormat="false" ht="12.75" hidden="false" customHeight="false" outlineLevel="0" collapsed="false">
      <c r="A20" s="73" t="s">
        <v>81</v>
      </c>
      <c r="B20" s="74" t="n">
        <v>25</v>
      </c>
      <c r="C20" s="75" t="s">
        <v>66</v>
      </c>
      <c r="D20" s="75" t="s">
        <v>88</v>
      </c>
      <c r="E20" s="76" t="s">
        <v>93</v>
      </c>
      <c r="F20" s="76" t="s">
        <v>82</v>
      </c>
      <c r="G20" s="77" t="n">
        <f aca="false">G21+G22</f>
        <v>766400</v>
      </c>
      <c r="H20" s="77" t="n">
        <f aca="false">H21+H22</f>
        <v>760934.89</v>
      </c>
    </row>
    <row r="21" customFormat="false" ht="12.75" hidden="false" customHeight="false" outlineLevel="0" collapsed="false">
      <c r="A21" s="73" t="s">
        <v>83</v>
      </c>
      <c r="B21" s="74" t="n">
        <v>25</v>
      </c>
      <c r="C21" s="75" t="s">
        <v>66</v>
      </c>
      <c r="D21" s="75" t="s">
        <v>88</v>
      </c>
      <c r="E21" s="76" t="s">
        <v>93</v>
      </c>
      <c r="F21" s="76" t="s">
        <v>84</v>
      </c>
      <c r="G21" s="77" t="n">
        <v>584300</v>
      </c>
      <c r="H21" s="77" t="n">
        <v>580147.79</v>
      </c>
    </row>
    <row r="22" customFormat="false" ht="22.5" hidden="false" customHeight="false" outlineLevel="0" collapsed="false">
      <c r="A22" s="73" t="s">
        <v>85</v>
      </c>
      <c r="B22" s="74" t="n">
        <v>25</v>
      </c>
      <c r="C22" s="75" t="s">
        <v>66</v>
      </c>
      <c r="D22" s="75" t="s">
        <v>88</v>
      </c>
      <c r="E22" s="76" t="s">
        <v>93</v>
      </c>
      <c r="F22" s="76" t="s">
        <v>86</v>
      </c>
      <c r="G22" s="77" t="n">
        <v>182100</v>
      </c>
      <c r="H22" s="77" t="n">
        <v>180787.1</v>
      </c>
    </row>
    <row r="23" customFormat="false" ht="12.75" hidden="false" customHeight="false" outlineLevel="0" collapsed="false">
      <c r="A23" s="73" t="s">
        <v>94</v>
      </c>
      <c r="B23" s="74" t="n">
        <v>25</v>
      </c>
      <c r="C23" s="75" t="s">
        <v>66</v>
      </c>
      <c r="D23" s="75" t="s">
        <v>88</v>
      </c>
      <c r="E23" s="76" t="s">
        <v>93</v>
      </c>
      <c r="F23" s="76" t="s">
        <v>95</v>
      </c>
      <c r="G23" s="77" t="n">
        <f aca="false">G24</f>
        <v>3694348.11</v>
      </c>
      <c r="H23" s="77" t="n">
        <f aca="false">H24</f>
        <v>2949638.38</v>
      </c>
    </row>
    <row r="24" customFormat="false" ht="22.5" hidden="false" customHeight="false" outlineLevel="0" collapsed="false">
      <c r="A24" s="73" t="s">
        <v>96</v>
      </c>
      <c r="B24" s="74" t="n">
        <v>25</v>
      </c>
      <c r="C24" s="75" t="s">
        <v>66</v>
      </c>
      <c r="D24" s="75" t="s">
        <v>88</v>
      </c>
      <c r="E24" s="76" t="s">
        <v>93</v>
      </c>
      <c r="F24" s="76" t="s">
        <v>97</v>
      </c>
      <c r="G24" s="77" t="n">
        <f aca="false">G25+G26+G27</f>
        <v>3694348.11</v>
      </c>
      <c r="H24" s="77" t="n">
        <f aca="false">H25+H26+H27</f>
        <v>2949638.38</v>
      </c>
    </row>
    <row r="25" customFormat="false" ht="12.75" hidden="false" customHeight="false" outlineLevel="0" collapsed="false">
      <c r="A25" s="73" t="s">
        <v>98</v>
      </c>
      <c r="B25" s="74" t="n">
        <v>25</v>
      </c>
      <c r="C25" s="75" t="s">
        <v>66</v>
      </c>
      <c r="D25" s="75" t="s">
        <v>88</v>
      </c>
      <c r="E25" s="76" t="s">
        <v>93</v>
      </c>
      <c r="F25" s="76" t="s">
        <v>99</v>
      </c>
      <c r="G25" s="77" t="n">
        <v>114780</v>
      </c>
      <c r="H25" s="77" t="n">
        <v>112589.56</v>
      </c>
    </row>
    <row r="26" customFormat="false" ht="12.75" hidden="false" customHeight="false" outlineLevel="0" collapsed="false">
      <c r="A26" s="73" t="s">
        <v>100</v>
      </c>
      <c r="B26" s="74" t="n">
        <v>25</v>
      </c>
      <c r="C26" s="75" t="s">
        <v>66</v>
      </c>
      <c r="D26" s="75" t="s">
        <v>88</v>
      </c>
      <c r="E26" s="76" t="s">
        <v>93</v>
      </c>
      <c r="F26" s="76" t="s">
        <v>101</v>
      </c>
      <c r="G26" s="77" t="n">
        <v>3539568.11</v>
      </c>
      <c r="H26" s="77" t="n">
        <v>2803327.23</v>
      </c>
    </row>
    <row r="27" customFormat="false" ht="12.75" hidden="false" customHeight="false" outlineLevel="0" collapsed="false">
      <c r="A27" s="73" t="s">
        <v>102</v>
      </c>
      <c r="B27" s="74" t="n">
        <v>25</v>
      </c>
      <c r="C27" s="75" t="s">
        <v>66</v>
      </c>
      <c r="D27" s="75" t="s">
        <v>88</v>
      </c>
      <c r="E27" s="76" t="s">
        <v>93</v>
      </c>
      <c r="F27" s="76" t="s">
        <v>103</v>
      </c>
      <c r="G27" s="77" t="n">
        <v>40000</v>
      </c>
      <c r="H27" s="77" t="n">
        <v>33721.59</v>
      </c>
    </row>
    <row r="28" customFormat="false" ht="12.75" hidden="false" customHeight="false" outlineLevel="0" collapsed="false">
      <c r="A28" s="73" t="s">
        <v>104</v>
      </c>
      <c r="B28" s="74" t="n">
        <v>25</v>
      </c>
      <c r="C28" s="75" t="s">
        <v>66</v>
      </c>
      <c r="D28" s="75" t="s">
        <v>88</v>
      </c>
      <c r="E28" s="76" t="s">
        <v>93</v>
      </c>
      <c r="F28" s="76" t="s">
        <v>105</v>
      </c>
      <c r="G28" s="77" t="n">
        <f aca="false">G29</f>
        <v>3700</v>
      </c>
      <c r="H28" s="77" t="n">
        <f aca="false">H29</f>
        <v>64.16</v>
      </c>
    </row>
    <row r="29" customFormat="false" ht="12.75" hidden="false" customHeight="false" outlineLevel="0" collapsed="false">
      <c r="A29" s="73" t="s">
        <v>106</v>
      </c>
      <c r="B29" s="74" t="n">
        <v>25</v>
      </c>
      <c r="C29" s="75" t="s">
        <v>66</v>
      </c>
      <c r="D29" s="75" t="s">
        <v>88</v>
      </c>
      <c r="E29" s="76" t="s">
        <v>93</v>
      </c>
      <c r="F29" s="76" t="s">
        <v>107</v>
      </c>
      <c r="G29" s="77" t="n">
        <f aca="false">G30</f>
        <v>3700</v>
      </c>
      <c r="H29" s="77" t="n">
        <f aca="false">H30</f>
        <v>64.16</v>
      </c>
    </row>
    <row r="30" customFormat="false" ht="12.75" hidden="false" customHeight="false" outlineLevel="0" collapsed="false">
      <c r="A30" s="68" t="s">
        <v>108</v>
      </c>
      <c r="B30" s="69" t="n">
        <v>25</v>
      </c>
      <c r="C30" s="70" t="s">
        <v>66</v>
      </c>
      <c r="D30" s="70" t="s">
        <v>88</v>
      </c>
      <c r="E30" s="71" t="s">
        <v>93</v>
      </c>
      <c r="F30" s="71" t="s">
        <v>109</v>
      </c>
      <c r="G30" s="72" t="n">
        <v>3700</v>
      </c>
      <c r="H30" s="72" t="n">
        <v>64.16</v>
      </c>
    </row>
    <row r="31" s="67" customFormat="true" ht="21" hidden="false" customHeight="false" outlineLevel="0" collapsed="false">
      <c r="A31" s="62" t="s">
        <v>110</v>
      </c>
      <c r="B31" s="63" t="n">
        <v>25</v>
      </c>
      <c r="C31" s="64" t="s">
        <v>66</v>
      </c>
      <c r="D31" s="64" t="s">
        <v>111</v>
      </c>
      <c r="E31" s="65" t="s">
        <v>72</v>
      </c>
      <c r="F31" s="65" t="s">
        <v>69</v>
      </c>
      <c r="G31" s="66" t="n">
        <f aca="false">G32</f>
        <v>20800</v>
      </c>
      <c r="H31" s="66" t="n">
        <f aca="false">H32</f>
        <v>20800</v>
      </c>
    </row>
    <row r="32" customFormat="false" ht="33.75" hidden="false" customHeight="false" outlineLevel="0" collapsed="false">
      <c r="A32" s="73" t="s">
        <v>112</v>
      </c>
      <c r="B32" s="74" t="n">
        <v>25</v>
      </c>
      <c r="C32" s="75" t="s">
        <v>66</v>
      </c>
      <c r="D32" s="75" t="s">
        <v>111</v>
      </c>
      <c r="E32" s="76" t="s">
        <v>113</v>
      </c>
      <c r="F32" s="76" t="s">
        <v>69</v>
      </c>
      <c r="G32" s="77" t="n">
        <f aca="false">G33+G36</f>
        <v>20800</v>
      </c>
      <c r="H32" s="77" t="n">
        <f aca="false">H33+H36</f>
        <v>20800</v>
      </c>
    </row>
    <row r="33" s="78" customFormat="true" ht="22.5" hidden="false" customHeight="false" outlineLevel="0" collapsed="false">
      <c r="A33" s="68" t="s">
        <v>114</v>
      </c>
      <c r="B33" s="69" t="n">
        <v>25</v>
      </c>
      <c r="C33" s="70" t="s">
        <v>66</v>
      </c>
      <c r="D33" s="70" t="s">
        <v>111</v>
      </c>
      <c r="E33" s="71" t="s">
        <v>115</v>
      </c>
      <c r="F33" s="71" t="s">
        <v>69</v>
      </c>
      <c r="G33" s="72" t="n">
        <f aca="false">G34</f>
        <v>10500</v>
      </c>
      <c r="H33" s="72" t="n">
        <f aca="false">H34</f>
        <v>10500</v>
      </c>
    </row>
    <row r="34" s="78" customFormat="true" ht="12.75" hidden="false" customHeight="false" outlineLevel="0" collapsed="false">
      <c r="A34" s="68" t="s">
        <v>116</v>
      </c>
      <c r="B34" s="69" t="n">
        <v>25</v>
      </c>
      <c r="C34" s="70" t="s">
        <v>66</v>
      </c>
      <c r="D34" s="70" t="s">
        <v>111</v>
      </c>
      <c r="E34" s="71" t="s">
        <v>115</v>
      </c>
      <c r="F34" s="71" t="s">
        <v>117</v>
      </c>
      <c r="G34" s="72" t="n">
        <f aca="false">G35</f>
        <v>10500</v>
      </c>
      <c r="H34" s="72" t="n">
        <f aca="false">H35</f>
        <v>10500</v>
      </c>
    </row>
    <row r="35" s="78" customFormat="true" ht="12.75" hidden="false" customHeight="false" outlineLevel="0" collapsed="false">
      <c r="A35" s="68" t="s">
        <v>118</v>
      </c>
      <c r="B35" s="69" t="n">
        <v>25</v>
      </c>
      <c r="C35" s="70" t="s">
        <v>66</v>
      </c>
      <c r="D35" s="70" t="s">
        <v>111</v>
      </c>
      <c r="E35" s="71" t="s">
        <v>115</v>
      </c>
      <c r="F35" s="71" t="s">
        <v>119</v>
      </c>
      <c r="G35" s="72" t="n">
        <v>10500</v>
      </c>
      <c r="H35" s="72" t="n">
        <v>10500</v>
      </c>
    </row>
    <row r="36" s="78" customFormat="true" ht="22.5" hidden="false" customHeight="false" outlineLevel="0" collapsed="false">
      <c r="A36" s="68" t="s">
        <v>120</v>
      </c>
      <c r="B36" s="69" t="n">
        <v>25</v>
      </c>
      <c r="C36" s="70" t="s">
        <v>66</v>
      </c>
      <c r="D36" s="70" t="s">
        <v>111</v>
      </c>
      <c r="E36" s="71" t="s">
        <v>121</v>
      </c>
      <c r="F36" s="71" t="s">
        <v>69</v>
      </c>
      <c r="G36" s="72" t="n">
        <f aca="false">G37</f>
        <v>10300</v>
      </c>
      <c r="H36" s="72" t="n">
        <f aca="false">H37</f>
        <v>10300</v>
      </c>
    </row>
    <row r="37" s="78" customFormat="true" ht="12.75" hidden="false" customHeight="false" outlineLevel="0" collapsed="false">
      <c r="A37" s="68" t="s">
        <v>116</v>
      </c>
      <c r="B37" s="69" t="n">
        <v>25</v>
      </c>
      <c r="C37" s="70" t="s">
        <v>66</v>
      </c>
      <c r="D37" s="70" t="s">
        <v>111</v>
      </c>
      <c r="E37" s="71" t="s">
        <v>121</v>
      </c>
      <c r="F37" s="71" t="s">
        <v>117</v>
      </c>
      <c r="G37" s="72" t="n">
        <f aca="false">G38</f>
        <v>10300</v>
      </c>
      <c r="H37" s="72" t="n">
        <f aca="false">H38</f>
        <v>10300</v>
      </c>
    </row>
    <row r="38" s="78" customFormat="true" ht="12.75" hidden="false" customHeight="false" outlineLevel="0" collapsed="false">
      <c r="A38" s="68" t="s">
        <v>118</v>
      </c>
      <c r="B38" s="69" t="n">
        <v>25</v>
      </c>
      <c r="C38" s="70" t="s">
        <v>66</v>
      </c>
      <c r="D38" s="70" t="s">
        <v>111</v>
      </c>
      <c r="E38" s="71" t="s">
        <v>121</v>
      </c>
      <c r="F38" s="71" t="s">
        <v>119</v>
      </c>
      <c r="G38" s="72" t="n">
        <v>10300</v>
      </c>
      <c r="H38" s="72" t="n">
        <v>10300</v>
      </c>
    </row>
    <row r="39" s="79" customFormat="true" ht="12.75" hidden="false" customHeight="false" outlineLevel="0" collapsed="false">
      <c r="A39" s="62" t="s">
        <v>122</v>
      </c>
      <c r="B39" s="63" t="n">
        <v>25</v>
      </c>
      <c r="C39" s="64" t="s">
        <v>66</v>
      </c>
      <c r="D39" s="64" t="s">
        <v>123</v>
      </c>
      <c r="E39" s="65" t="s">
        <v>74</v>
      </c>
      <c r="F39" s="65" t="s">
        <v>69</v>
      </c>
      <c r="G39" s="66" t="n">
        <f aca="false">G42+G52+G62+G46</f>
        <v>477420.42</v>
      </c>
      <c r="H39" s="66" t="n">
        <f aca="false">H42+H52+H62+H46</f>
        <v>411470.83</v>
      </c>
    </row>
    <row r="40" s="78" customFormat="true" ht="33.75" hidden="false" customHeight="false" outlineLevel="0" collapsed="false">
      <c r="A40" s="68" t="s">
        <v>73</v>
      </c>
      <c r="B40" s="69" t="n">
        <v>25</v>
      </c>
      <c r="C40" s="70" t="s">
        <v>66</v>
      </c>
      <c r="D40" s="70" t="s">
        <v>123</v>
      </c>
      <c r="E40" s="71" t="s">
        <v>74</v>
      </c>
      <c r="F40" s="71" t="s">
        <v>69</v>
      </c>
      <c r="G40" s="72" t="n">
        <f aca="false">G41</f>
        <v>800</v>
      </c>
      <c r="H40" s="72" t="n">
        <f aca="false">H41</f>
        <v>685.5</v>
      </c>
    </row>
    <row r="41" s="78" customFormat="true" ht="22.5" hidden="false" customHeight="false" outlineLevel="0" collapsed="false">
      <c r="A41" s="68" t="s">
        <v>75</v>
      </c>
      <c r="B41" s="69" t="n">
        <v>25</v>
      </c>
      <c r="C41" s="70" t="s">
        <v>66</v>
      </c>
      <c r="D41" s="70" t="s">
        <v>123</v>
      </c>
      <c r="E41" s="71" t="s">
        <v>124</v>
      </c>
      <c r="F41" s="71" t="s">
        <v>69</v>
      </c>
      <c r="G41" s="72" t="n">
        <f aca="false">G43</f>
        <v>800</v>
      </c>
      <c r="H41" s="72" t="n">
        <f aca="false">H43</f>
        <v>685.5</v>
      </c>
    </row>
    <row r="42" s="78" customFormat="true" ht="12.75" hidden="false" customHeight="false" outlineLevel="0" collapsed="false">
      <c r="A42" s="68" t="s">
        <v>125</v>
      </c>
      <c r="B42" s="69" t="n">
        <v>25</v>
      </c>
      <c r="C42" s="70" t="s">
        <v>66</v>
      </c>
      <c r="D42" s="70" t="s">
        <v>123</v>
      </c>
      <c r="E42" s="71" t="s">
        <v>72</v>
      </c>
      <c r="F42" s="71" t="s">
        <v>69</v>
      </c>
      <c r="G42" s="72" t="n">
        <f aca="false">G40</f>
        <v>800</v>
      </c>
      <c r="H42" s="72" t="n">
        <f aca="false">H40</f>
        <v>685.5</v>
      </c>
    </row>
    <row r="43" customFormat="false" ht="12.75" hidden="false" customHeight="false" outlineLevel="0" collapsed="false">
      <c r="A43" s="73" t="s">
        <v>104</v>
      </c>
      <c r="B43" s="74" t="n">
        <v>25</v>
      </c>
      <c r="C43" s="75" t="s">
        <v>66</v>
      </c>
      <c r="D43" s="75" t="s">
        <v>123</v>
      </c>
      <c r="E43" s="76" t="s">
        <v>126</v>
      </c>
      <c r="F43" s="76" t="s">
        <v>105</v>
      </c>
      <c r="G43" s="77" t="n">
        <f aca="false">G44</f>
        <v>800</v>
      </c>
      <c r="H43" s="77" t="n">
        <f aca="false">H44</f>
        <v>685.5</v>
      </c>
    </row>
    <row r="44" customFormat="false" ht="12.75" hidden="false" customHeight="false" outlineLevel="0" collapsed="false">
      <c r="A44" s="73" t="s">
        <v>106</v>
      </c>
      <c r="B44" s="74" t="n">
        <v>25</v>
      </c>
      <c r="C44" s="75" t="s">
        <v>66</v>
      </c>
      <c r="D44" s="75" t="s">
        <v>123</v>
      </c>
      <c r="E44" s="76" t="s">
        <v>126</v>
      </c>
      <c r="F44" s="76" t="s">
        <v>107</v>
      </c>
      <c r="G44" s="77" t="n">
        <f aca="false">G45</f>
        <v>800</v>
      </c>
      <c r="H44" s="77" t="n">
        <f aca="false">H45</f>
        <v>685.5</v>
      </c>
    </row>
    <row r="45" customFormat="false" ht="12.75" hidden="false" customHeight="false" outlineLevel="0" collapsed="false">
      <c r="A45" s="73" t="s">
        <v>108</v>
      </c>
      <c r="B45" s="74" t="n">
        <v>25</v>
      </c>
      <c r="C45" s="75" t="s">
        <v>66</v>
      </c>
      <c r="D45" s="75" t="s">
        <v>123</v>
      </c>
      <c r="E45" s="76" t="s">
        <v>126</v>
      </c>
      <c r="F45" s="76" t="s">
        <v>109</v>
      </c>
      <c r="G45" s="77" t="n">
        <v>800</v>
      </c>
      <c r="H45" s="77" t="n">
        <v>685.5</v>
      </c>
    </row>
    <row r="46" customFormat="false" ht="22.5" hidden="false" customHeight="false" outlineLevel="0" collapsed="false">
      <c r="A46" s="73" t="s">
        <v>127</v>
      </c>
      <c r="B46" s="74" t="n">
        <v>25</v>
      </c>
      <c r="C46" s="75" t="s">
        <v>66</v>
      </c>
      <c r="D46" s="75" t="s">
        <v>123</v>
      </c>
      <c r="E46" s="76" t="s">
        <v>128</v>
      </c>
      <c r="F46" s="76" t="s">
        <v>69</v>
      </c>
      <c r="G46" s="77" t="n">
        <f aca="false">G47</f>
        <v>399620.42</v>
      </c>
      <c r="H46" s="77" t="n">
        <f aca="false">H47</f>
        <v>399615.33</v>
      </c>
    </row>
    <row r="47" customFormat="false" ht="12.75" hidden="false" customHeight="false" outlineLevel="0" collapsed="false">
      <c r="A47" s="73" t="s">
        <v>129</v>
      </c>
      <c r="B47" s="74" t="n">
        <v>25</v>
      </c>
      <c r="C47" s="75" t="s">
        <v>66</v>
      </c>
      <c r="D47" s="75" t="s">
        <v>123</v>
      </c>
      <c r="E47" s="76" t="s">
        <v>130</v>
      </c>
      <c r="F47" s="76" t="s">
        <v>69</v>
      </c>
      <c r="G47" s="77" t="n">
        <f aca="false">G48</f>
        <v>399620.42</v>
      </c>
      <c r="H47" s="77" t="n">
        <f aca="false">H48</f>
        <v>399615.33</v>
      </c>
    </row>
    <row r="48" customFormat="false" ht="33.75" hidden="false" customHeight="false" outlineLevel="0" collapsed="false">
      <c r="A48" s="73" t="s">
        <v>79</v>
      </c>
      <c r="B48" s="74" t="n">
        <v>25</v>
      </c>
      <c r="C48" s="75" t="s">
        <v>66</v>
      </c>
      <c r="D48" s="75" t="s">
        <v>123</v>
      </c>
      <c r="E48" s="76" t="s">
        <v>130</v>
      </c>
      <c r="F48" s="76" t="s">
        <v>80</v>
      </c>
      <c r="G48" s="77" t="n">
        <f aca="false">G49</f>
        <v>399620.42</v>
      </c>
      <c r="H48" s="77" t="n">
        <f aca="false">H49</f>
        <v>399615.33</v>
      </c>
    </row>
    <row r="49" customFormat="false" ht="12.75" hidden="false" customHeight="false" outlineLevel="0" collapsed="false">
      <c r="A49" s="73" t="s">
        <v>81</v>
      </c>
      <c r="B49" s="74" t="n">
        <v>25</v>
      </c>
      <c r="C49" s="75" t="s">
        <v>66</v>
      </c>
      <c r="D49" s="75" t="s">
        <v>123</v>
      </c>
      <c r="E49" s="76" t="s">
        <v>130</v>
      </c>
      <c r="F49" s="76" t="s">
        <v>82</v>
      </c>
      <c r="G49" s="77" t="n">
        <f aca="false">G50+G51</f>
        <v>399620.42</v>
      </c>
      <c r="H49" s="77" t="n">
        <f aca="false">H50+H51</f>
        <v>399615.33</v>
      </c>
    </row>
    <row r="50" customFormat="false" ht="12.75" hidden="false" customHeight="false" outlineLevel="0" collapsed="false">
      <c r="A50" s="73" t="s">
        <v>83</v>
      </c>
      <c r="B50" s="74" t="n">
        <v>25</v>
      </c>
      <c r="C50" s="75" t="s">
        <v>66</v>
      </c>
      <c r="D50" s="75" t="s">
        <v>123</v>
      </c>
      <c r="E50" s="76" t="s">
        <v>130</v>
      </c>
      <c r="F50" s="76" t="s">
        <v>84</v>
      </c>
      <c r="G50" s="77" t="n">
        <v>306000</v>
      </c>
      <c r="H50" s="77" t="n">
        <v>305994.91</v>
      </c>
    </row>
    <row r="51" customFormat="false" ht="22.5" hidden="false" customHeight="false" outlineLevel="0" collapsed="false">
      <c r="A51" s="73" t="s">
        <v>85</v>
      </c>
      <c r="B51" s="74" t="n">
        <v>25</v>
      </c>
      <c r="C51" s="75" t="s">
        <v>66</v>
      </c>
      <c r="D51" s="75" t="s">
        <v>123</v>
      </c>
      <c r="E51" s="76" t="s">
        <v>130</v>
      </c>
      <c r="F51" s="76" t="s">
        <v>86</v>
      </c>
      <c r="G51" s="77" t="n">
        <v>93620.42</v>
      </c>
      <c r="H51" s="77" t="n">
        <v>93620.42</v>
      </c>
    </row>
    <row r="52" customFormat="false" ht="22.5" hidden="false" customHeight="false" outlineLevel="0" collapsed="false">
      <c r="A52" s="73" t="s">
        <v>131</v>
      </c>
      <c r="B52" s="74" t="n">
        <v>25</v>
      </c>
      <c r="C52" s="75" t="s">
        <v>66</v>
      </c>
      <c r="D52" s="75" t="s">
        <v>123</v>
      </c>
      <c r="E52" s="76" t="s">
        <v>132</v>
      </c>
      <c r="F52" s="76" t="s">
        <v>69</v>
      </c>
      <c r="G52" s="77" t="n">
        <f aca="false">G53+G58</f>
        <v>17000</v>
      </c>
      <c r="H52" s="77" t="n">
        <f aca="false">H53+H58</f>
        <v>11170</v>
      </c>
    </row>
    <row r="53" customFormat="false" ht="22.5" hidden="false" customHeight="false" outlineLevel="0" collapsed="false">
      <c r="A53" s="73" t="s">
        <v>133</v>
      </c>
      <c r="B53" s="74" t="n">
        <v>25</v>
      </c>
      <c r="C53" s="75" t="s">
        <v>66</v>
      </c>
      <c r="D53" s="75" t="s">
        <v>123</v>
      </c>
      <c r="E53" s="76" t="s">
        <v>134</v>
      </c>
      <c r="F53" s="76" t="s">
        <v>69</v>
      </c>
      <c r="G53" s="77" t="n">
        <f aca="false">G54</f>
        <v>15800</v>
      </c>
      <c r="H53" s="77" t="n">
        <f aca="false">H54</f>
        <v>10000</v>
      </c>
    </row>
    <row r="54" customFormat="false" ht="12.75" hidden="false" customHeight="false" outlineLevel="0" collapsed="false">
      <c r="A54" s="73" t="s">
        <v>135</v>
      </c>
      <c r="B54" s="74" t="n">
        <v>25</v>
      </c>
      <c r="C54" s="75" t="s">
        <v>66</v>
      </c>
      <c r="D54" s="75" t="s">
        <v>123</v>
      </c>
      <c r="E54" s="76" t="s">
        <v>136</v>
      </c>
      <c r="F54" s="76" t="s">
        <v>69</v>
      </c>
      <c r="G54" s="77" t="n">
        <f aca="false">G55</f>
        <v>15800</v>
      </c>
      <c r="H54" s="77" t="n">
        <f aca="false">H55</f>
        <v>10000</v>
      </c>
    </row>
    <row r="55" customFormat="false" ht="33.75" hidden="false" customHeight="false" outlineLevel="0" collapsed="false">
      <c r="A55" s="73" t="s">
        <v>79</v>
      </c>
      <c r="B55" s="74" t="n">
        <v>25</v>
      </c>
      <c r="C55" s="75" t="s">
        <v>66</v>
      </c>
      <c r="D55" s="75" t="s">
        <v>123</v>
      </c>
      <c r="E55" s="76" t="s">
        <v>136</v>
      </c>
      <c r="F55" s="76" t="s">
        <v>80</v>
      </c>
      <c r="G55" s="77" t="n">
        <f aca="false">G56</f>
        <v>15800</v>
      </c>
      <c r="H55" s="77" t="n">
        <f aca="false">H56</f>
        <v>10000</v>
      </c>
    </row>
    <row r="56" customFormat="false" ht="12.75" hidden="false" customHeight="false" outlineLevel="0" collapsed="false">
      <c r="A56" s="73" t="s">
        <v>81</v>
      </c>
      <c r="B56" s="74" t="n">
        <v>25</v>
      </c>
      <c r="C56" s="75" t="s">
        <v>66</v>
      </c>
      <c r="D56" s="75" t="s">
        <v>123</v>
      </c>
      <c r="E56" s="76" t="s">
        <v>136</v>
      </c>
      <c r="F56" s="76" t="s">
        <v>82</v>
      </c>
      <c r="G56" s="77" t="n">
        <f aca="false">G57</f>
        <v>15800</v>
      </c>
      <c r="H56" s="77" t="n">
        <f aca="false">H57</f>
        <v>10000</v>
      </c>
    </row>
    <row r="57" customFormat="false" ht="12.75" hidden="false" customHeight="false" outlineLevel="0" collapsed="false">
      <c r="A57" s="73" t="s">
        <v>137</v>
      </c>
      <c r="B57" s="74" t="n">
        <v>25</v>
      </c>
      <c r="C57" s="75" t="s">
        <v>66</v>
      </c>
      <c r="D57" s="75" t="s">
        <v>123</v>
      </c>
      <c r="E57" s="76" t="s">
        <v>136</v>
      </c>
      <c r="F57" s="76" t="s">
        <v>138</v>
      </c>
      <c r="G57" s="77" t="n">
        <v>15800</v>
      </c>
      <c r="H57" s="77" t="n">
        <v>10000</v>
      </c>
    </row>
    <row r="58" customFormat="false" ht="12.75" hidden="false" customHeight="false" outlineLevel="0" collapsed="false">
      <c r="A58" s="68" t="s">
        <v>139</v>
      </c>
      <c r="B58" s="69" t="n">
        <v>25</v>
      </c>
      <c r="C58" s="70" t="s">
        <v>66</v>
      </c>
      <c r="D58" s="70" t="s">
        <v>123</v>
      </c>
      <c r="E58" s="71" t="s">
        <v>140</v>
      </c>
      <c r="F58" s="71" t="s">
        <v>69</v>
      </c>
      <c r="G58" s="72" t="n">
        <f aca="false">G59</f>
        <v>1200</v>
      </c>
      <c r="H58" s="72" t="n">
        <f aca="false">H59</f>
        <v>1170</v>
      </c>
    </row>
    <row r="59" customFormat="false" ht="12.75" hidden="false" customHeight="false" outlineLevel="0" collapsed="false">
      <c r="A59" s="68" t="s">
        <v>141</v>
      </c>
      <c r="B59" s="69" t="n">
        <v>25</v>
      </c>
      <c r="C59" s="70" t="s">
        <v>66</v>
      </c>
      <c r="D59" s="70" t="s">
        <v>123</v>
      </c>
      <c r="E59" s="71" t="s">
        <v>142</v>
      </c>
      <c r="F59" s="71" t="s">
        <v>95</v>
      </c>
      <c r="G59" s="72" t="n">
        <f aca="false">G60</f>
        <v>1200</v>
      </c>
      <c r="H59" s="72" t="n">
        <f aca="false">H60</f>
        <v>1170</v>
      </c>
    </row>
    <row r="60" customFormat="false" ht="12.75" hidden="false" customHeight="false" outlineLevel="0" collapsed="false">
      <c r="A60" s="68" t="s">
        <v>94</v>
      </c>
      <c r="B60" s="69" t="n">
        <v>25</v>
      </c>
      <c r="C60" s="70" t="s">
        <v>66</v>
      </c>
      <c r="D60" s="70" t="s">
        <v>123</v>
      </c>
      <c r="E60" s="71" t="s">
        <v>142</v>
      </c>
      <c r="F60" s="71" t="s">
        <v>97</v>
      </c>
      <c r="G60" s="72" t="n">
        <f aca="false">G61</f>
        <v>1200</v>
      </c>
      <c r="H60" s="72" t="n">
        <f aca="false">H61</f>
        <v>1170</v>
      </c>
    </row>
    <row r="61" customFormat="false" ht="22.5" hidden="false" customHeight="false" outlineLevel="0" collapsed="false">
      <c r="A61" s="68" t="s">
        <v>96</v>
      </c>
      <c r="B61" s="69" t="n">
        <v>25</v>
      </c>
      <c r="C61" s="70" t="s">
        <v>66</v>
      </c>
      <c r="D61" s="70" t="s">
        <v>123</v>
      </c>
      <c r="E61" s="71" t="s">
        <v>142</v>
      </c>
      <c r="F61" s="71" t="s">
        <v>101</v>
      </c>
      <c r="G61" s="72" t="n">
        <v>1200</v>
      </c>
      <c r="H61" s="72" t="n">
        <v>1170</v>
      </c>
    </row>
    <row r="62" customFormat="false" ht="33.75" hidden="false" customHeight="false" outlineLevel="0" collapsed="false">
      <c r="A62" s="68" t="s">
        <v>143</v>
      </c>
      <c r="B62" s="69" t="n">
        <v>25</v>
      </c>
      <c r="C62" s="70" t="s">
        <v>66</v>
      </c>
      <c r="D62" s="70" t="s">
        <v>123</v>
      </c>
      <c r="E62" s="71" t="s">
        <v>144</v>
      </c>
      <c r="F62" s="71" t="s">
        <v>69</v>
      </c>
      <c r="G62" s="72" t="n">
        <f aca="false">G63</f>
        <v>60000</v>
      </c>
      <c r="H62" s="72" t="n">
        <f aca="false">H63</f>
        <v>0</v>
      </c>
    </row>
    <row r="63" customFormat="false" ht="33.75" hidden="false" customHeight="false" outlineLevel="0" collapsed="false">
      <c r="A63" s="68" t="s">
        <v>145</v>
      </c>
      <c r="B63" s="69" t="n">
        <v>25</v>
      </c>
      <c r="C63" s="70" t="s">
        <v>66</v>
      </c>
      <c r="D63" s="70" t="s">
        <v>123</v>
      </c>
      <c r="E63" s="71" t="s">
        <v>146</v>
      </c>
      <c r="F63" s="71" t="s">
        <v>69</v>
      </c>
      <c r="G63" s="72" t="n">
        <f aca="false">G64</f>
        <v>60000</v>
      </c>
      <c r="H63" s="72" t="n">
        <f aca="false">H64</f>
        <v>0</v>
      </c>
    </row>
    <row r="64" customFormat="false" ht="22.5" hidden="false" customHeight="false" outlineLevel="0" collapsed="false">
      <c r="A64" s="68" t="s">
        <v>147</v>
      </c>
      <c r="B64" s="69" t="n">
        <v>25</v>
      </c>
      <c r="C64" s="70" t="s">
        <v>66</v>
      </c>
      <c r="D64" s="70" t="s">
        <v>123</v>
      </c>
      <c r="E64" s="71" t="s">
        <v>148</v>
      </c>
      <c r="F64" s="71" t="s">
        <v>95</v>
      </c>
      <c r="G64" s="72" t="n">
        <f aca="false">G65</f>
        <v>60000</v>
      </c>
      <c r="H64" s="72" t="n">
        <f aca="false">H65</f>
        <v>0</v>
      </c>
    </row>
    <row r="65" customFormat="false" ht="12.75" hidden="false" customHeight="false" outlineLevel="0" collapsed="false">
      <c r="A65" s="68" t="s">
        <v>94</v>
      </c>
      <c r="B65" s="69" t="n">
        <v>25</v>
      </c>
      <c r="C65" s="70" t="s">
        <v>66</v>
      </c>
      <c r="D65" s="70" t="s">
        <v>123</v>
      </c>
      <c r="E65" s="71" t="s">
        <v>148</v>
      </c>
      <c r="F65" s="71" t="s">
        <v>97</v>
      </c>
      <c r="G65" s="72" t="n">
        <f aca="false">G66</f>
        <v>60000</v>
      </c>
      <c r="H65" s="72" t="n">
        <f aca="false">H66</f>
        <v>0</v>
      </c>
    </row>
    <row r="66" customFormat="false" ht="22.5" hidden="false" customHeight="false" outlineLevel="0" collapsed="false">
      <c r="A66" s="68" t="s">
        <v>96</v>
      </c>
      <c r="B66" s="69" t="n">
        <v>25</v>
      </c>
      <c r="C66" s="70" t="s">
        <v>66</v>
      </c>
      <c r="D66" s="70" t="s">
        <v>123</v>
      </c>
      <c r="E66" s="71" t="s">
        <v>148</v>
      </c>
      <c r="F66" s="71" t="s">
        <v>101</v>
      </c>
      <c r="G66" s="72" t="n">
        <v>60000</v>
      </c>
      <c r="H66" s="72" t="n">
        <v>0</v>
      </c>
    </row>
    <row r="67" customFormat="false" ht="12.75" hidden="false" customHeight="false" outlineLevel="0" collapsed="false">
      <c r="A67" s="62" t="s">
        <v>149</v>
      </c>
      <c r="B67" s="69" t="n">
        <v>25</v>
      </c>
      <c r="C67" s="70" t="s">
        <v>71</v>
      </c>
      <c r="D67" s="70" t="s">
        <v>67</v>
      </c>
      <c r="E67" s="71" t="s">
        <v>72</v>
      </c>
      <c r="F67" s="71" t="s">
        <v>69</v>
      </c>
      <c r="G67" s="72" t="n">
        <f aca="false">G68</f>
        <v>111000</v>
      </c>
      <c r="H67" s="72" t="n">
        <f aca="false">H68</f>
        <v>111000</v>
      </c>
    </row>
    <row r="68" customFormat="false" ht="12.75" hidden="false" customHeight="false" outlineLevel="0" collapsed="false">
      <c r="A68" s="68" t="s">
        <v>150</v>
      </c>
      <c r="B68" s="69" t="n">
        <v>25</v>
      </c>
      <c r="C68" s="70" t="s">
        <v>71</v>
      </c>
      <c r="D68" s="70" t="s">
        <v>151</v>
      </c>
      <c r="E68" s="71" t="s">
        <v>152</v>
      </c>
      <c r="F68" s="71" t="s">
        <v>69</v>
      </c>
      <c r="G68" s="72" t="n">
        <f aca="false">G69</f>
        <v>111000</v>
      </c>
      <c r="H68" s="72" t="n">
        <f aca="false">H69</f>
        <v>111000</v>
      </c>
    </row>
    <row r="69" customFormat="false" ht="33.75" hidden="false" customHeight="false" outlineLevel="0" collapsed="false">
      <c r="A69" s="68" t="s">
        <v>153</v>
      </c>
      <c r="B69" s="69" t="n">
        <v>25</v>
      </c>
      <c r="C69" s="70" t="s">
        <v>71</v>
      </c>
      <c r="D69" s="70" t="s">
        <v>151</v>
      </c>
      <c r="E69" s="71" t="s">
        <v>154</v>
      </c>
      <c r="F69" s="71" t="s">
        <v>69</v>
      </c>
      <c r="G69" s="72" t="n">
        <f aca="false">G70</f>
        <v>111000</v>
      </c>
      <c r="H69" s="72" t="n">
        <f aca="false">H70</f>
        <v>111000</v>
      </c>
    </row>
    <row r="70" customFormat="false" ht="33.75" hidden="false" customHeight="false" outlineLevel="0" collapsed="false">
      <c r="A70" s="68" t="s">
        <v>155</v>
      </c>
      <c r="B70" s="69" t="n">
        <v>25</v>
      </c>
      <c r="C70" s="70" t="s">
        <v>71</v>
      </c>
      <c r="D70" s="70" t="s">
        <v>151</v>
      </c>
      <c r="E70" s="71" t="s">
        <v>156</v>
      </c>
      <c r="F70" s="71" t="s">
        <v>69</v>
      </c>
      <c r="G70" s="72" t="n">
        <f aca="false">G71+G75</f>
        <v>111000</v>
      </c>
      <c r="H70" s="72" t="n">
        <f aca="false">H71+H75</f>
        <v>111000</v>
      </c>
    </row>
    <row r="71" customFormat="false" ht="22.5" hidden="false" customHeight="false" outlineLevel="0" collapsed="false">
      <c r="A71" s="68" t="s">
        <v>157</v>
      </c>
      <c r="B71" s="69" t="n">
        <v>25</v>
      </c>
      <c r="C71" s="70" t="s">
        <v>71</v>
      </c>
      <c r="D71" s="70" t="s">
        <v>151</v>
      </c>
      <c r="E71" s="71" t="s">
        <v>156</v>
      </c>
      <c r="F71" s="71" t="s">
        <v>80</v>
      </c>
      <c r="G71" s="72" t="n">
        <f aca="false">G72</f>
        <v>41635.23</v>
      </c>
      <c r="H71" s="72" t="n">
        <f aca="false">H72</f>
        <v>41635.23</v>
      </c>
    </row>
    <row r="72" customFormat="false" ht="33.75" hidden="false" customHeight="false" outlineLevel="0" collapsed="false">
      <c r="A72" s="68" t="s">
        <v>79</v>
      </c>
      <c r="B72" s="69" t="n">
        <v>25</v>
      </c>
      <c r="C72" s="70" t="s">
        <v>71</v>
      </c>
      <c r="D72" s="70" t="s">
        <v>151</v>
      </c>
      <c r="E72" s="71" t="s">
        <v>156</v>
      </c>
      <c r="F72" s="71" t="s">
        <v>82</v>
      </c>
      <c r="G72" s="72" t="n">
        <f aca="false">G73+G74</f>
        <v>41635.23</v>
      </c>
      <c r="H72" s="72" t="n">
        <f aca="false">H73+H74</f>
        <v>41635.23</v>
      </c>
    </row>
    <row r="73" customFormat="false" ht="12.75" hidden="false" customHeight="false" outlineLevel="0" collapsed="false">
      <c r="A73" s="68" t="s">
        <v>81</v>
      </c>
      <c r="B73" s="69" t="n">
        <v>25</v>
      </c>
      <c r="C73" s="70" t="s">
        <v>71</v>
      </c>
      <c r="D73" s="70" t="s">
        <v>151</v>
      </c>
      <c r="E73" s="71" t="s">
        <v>156</v>
      </c>
      <c r="F73" s="71" t="s">
        <v>84</v>
      </c>
      <c r="G73" s="72" t="n">
        <v>31977.92</v>
      </c>
      <c r="H73" s="72" t="n">
        <v>31977.92</v>
      </c>
    </row>
    <row r="74" customFormat="false" ht="12.75" hidden="false" customHeight="false" outlineLevel="0" collapsed="false">
      <c r="A74" s="68" t="s">
        <v>83</v>
      </c>
      <c r="B74" s="69" t="n">
        <v>25</v>
      </c>
      <c r="C74" s="70" t="s">
        <v>71</v>
      </c>
      <c r="D74" s="70" t="s">
        <v>151</v>
      </c>
      <c r="E74" s="71" t="s">
        <v>156</v>
      </c>
      <c r="F74" s="71" t="s">
        <v>86</v>
      </c>
      <c r="G74" s="72" t="n">
        <v>9657.31</v>
      </c>
      <c r="H74" s="72" t="n">
        <v>9657.31</v>
      </c>
    </row>
    <row r="75" customFormat="false" ht="22.5" hidden="false" customHeight="false" outlineLevel="0" collapsed="false">
      <c r="A75" s="68" t="s">
        <v>85</v>
      </c>
      <c r="B75" s="69" t="n">
        <v>25</v>
      </c>
      <c r="C75" s="70" t="s">
        <v>71</v>
      </c>
      <c r="D75" s="70" t="s">
        <v>151</v>
      </c>
      <c r="E75" s="71" t="s">
        <v>156</v>
      </c>
      <c r="F75" s="71" t="s">
        <v>95</v>
      </c>
      <c r="G75" s="72" t="n">
        <f aca="false">G76</f>
        <v>69364.77</v>
      </c>
      <c r="H75" s="72" t="n">
        <f aca="false">H76</f>
        <v>69364.77</v>
      </c>
    </row>
    <row r="76" customFormat="false" ht="12.75" hidden="false" customHeight="false" outlineLevel="0" collapsed="false">
      <c r="A76" s="68" t="s">
        <v>94</v>
      </c>
      <c r="B76" s="69" t="n">
        <v>25</v>
      </c>
      <c r="C76" s="70" t="s">
        <v>71</v>
      </c>
      <c r="D76" s="70" t="s">
        <v>151</v>
      </c>
      <c r="E76" s="71" t="s">
        <v>158</v>
      </c>
      <c r="F76" s="71" t="s">
        <v>97</v>
      </c>
      <c r="G76" s="72" t="n">
        <f aca="false">G77+G78</f>
        <v>69364.77</v>
      </c>
      <c r="H76" s="72" t="n">
        <f aca="false">H77+H78</f>
        <v>69364.77</v>
      </c>
    </row>
    <row r="77" customFormat="false" ht="12.75" hidden="false" customHeight="false" outlineLevel="0" collapsed="false">
      <c r="A77" s="68" t="s">
        <v>98</v>
      </c>
      <c r="B77" s="69" t="n">
        <v>25</v>
      </c>
      <c r="C77" s="70" t="s">
        <v>71</v>
      </c>
      <c r="D77" s="70" t="s">
        <v>151</v>
      </c>
      <c r="E77" s="71" t="s">
        <v>159</v>
      </c>
      <c r="F77" s="71" t="s">
        <v>99</v>
      </c>
      <c r="G77" s="72" t="n">
        <v>47506.23</v>
      </c>
      <c r="H77" s="72" t="n">
        <v>47506.23</v>
      </c>
    </row>
    <row r="78" customFormat="false" ht="22.5" hidden="false" customHeight="false" outlineLevel="0" collapsed="false">
      <c r="A78" s="68" t="s">
        <v>96</v>
      </c>
      <c r="B78" s="69" t="n">
        <v>25</v>
      </c>
      <c r="C78" s="70" t="s">
        <v>71</v>
      </c>
      <c r="D78" s="70" t="s">
        <v>151</v>
      </c>
      <c r="E78" s="71" t="s">
        <v>156</v>
      </c>
      <c r="F78" s="71" t="s">
        <v>101</v>
      </c>
      <c r="G78" s="72" t="n">
        <v>21858.54</v>
      </c>
      <c r="H78" s="72" t="n">
        <v>21858.54</v>
      </c>
    </row>
    <row r="79" s="67" customFormat="true" ht="12.75" hidden="false" customHeight="false" outlineLevel="0" collapsed="false">
      <c r="A79" s="56" t="s">
        <v>160</v>
      </c>
      <c r="B79" s="63" t="n">
        <v>25</v>
      </c>
      <c r="C79" s="64" t="s">
        <v>151</v>
      </c>
      <c r="D79" s="64" t="s">
        <v>67</v>
      </c>
      <c r="E79" s="65" t="s">
        <v>72</v>
      </c>
      <c r="F79" s="65" t="s">
        <v>69</v>
      </c>
      <c r="G79" s="66" t="n">
        <f aca="false">G80</f>
        <v>10000</v>
      </c>
      <c r="H79" s="66" t="n">
        <f aca="false">H80</f>
        <v>0</v>
      </c>
    </row>
    <row r="80" customFormat="false" ht="21" hidden="false" customHeight="false" outlineLevel="0" collapsed="false">
      <c r="A80" s="62" t="s">
        <v>161</v>
      </c>
      <c r="B80" s="69" t="n">
        <v>25</v>
      </c>
      <c r="C80" s="70" t="s">
        <v>151</v>
      </c>
      <c r="D80" s="70" t="s">
        <v>162</v>
      </c>
      <c r="E80" s="71" t="s">
        <v>163</v>
      </c>
      <c r="F80" s="71" t="s">
        <v>69</v>
      </c>
      <c r="G80" s="72" t="n">
        <f aca="false">G81</f>
        <v>10000</v>
      </c>
      <c r="H80" s="72" t="n">
        <f aca="false">H81</f>
        <v>0</v>
      </c>
    </row>
    <row r="81" customFormat="false" ht="45" hidden="false" customHeight="false" outlineLevel="0" collapsed="false">
      <c r="A81" s="80" t="s">
        <v>164</v>
      </c>
      <c r="B81" s="69" t="n">
        <v>25</v>
      </c>
      <c r="C81" s="70" t="s">
        <v>151</v>
      </c>
      <c r="D81" s="70" t="s">
        <v>162</v>
      </c>
      <c r="E81" s="71" t="s">
        <v>165</v>
      </c>
      <c r="F81" s="71" t="s">
        <v>69</v>
      </c>
      <c r="G81" s="72" t="n">
        <f aca="false">G82+G86</f>
        <v>10000</v>
      </c>
      <c r="H81" s="72" t="n">
        <f aca="false">H82+H86</f>
        <v>0</v>
      </c>
    </row>
    <row r="82" customFormat="false" ht="22.5" hidden="false" customHeight="false" outlineLevel="0" collapsed="false">
      <c r="A82" s="68" t="s">
        <v>166</v>
      </c>
      <c r="B82" s="69" t="n">
        <v>25</v>
      </c>
      <c r="C82" s="70" t="s">
        <v>151</v>
      </c>
      <c r="D82" s="70" t="s">
        <v>162</v>
      </c>
      <c r="E82" s="71" t="s">
        <v>167</v>
      </c>
      <c r="F82" s="71" t="s">
        <v>69</v>
      </c>
      <c r="G82" s="72" t="n">
        <f aca="false">G83</f>
        <v>7000</v>
      </c>
      <c r="H82" s="72" t="n">
        <f aca="false">H83</f>
        <v>0</v>
      </c>
    </row>
    <row r="83" customFormat="false" ht="22.5" hidden="false" customHeight="false" outlineLevel="0" collapsed="false">
      <c r="A83" s="68" t="s">
        <v>168</v>
      </c>
      <c r="B83" s="69" t="n">
        <v>25</v>
      </c>
      <c r="C83" s="70" t="s">
        <v>151</v>
      </c>
      <c r="D83" s="70" t="s">
        <v>162</v>
      </c>
      <c r="E83" s="71" t="s">
        <v>167</v>
      </c>
      <c r="F83" s="71" t="s">
        <v>95</v>
      </c>
      <c r="G83" s="72" t="n">
        <f aca="false">G84</f>
        <v>7000</v>
      </c>
      <c r="H83" s="72" t="n">
        <f aca="false">H84</f>
        <v>0</v>
      </c>
    </row>
    <row r="84" customFormat="false" ht="12.75" hidden="false" customHeight="false" outlineLevel="0" collapsed="false">
      <c r="A84" s="68" t="s">
        <v>94</v>
      </c>
      <c r="B84" s="69" t="n">
        <v>25</v>
      </c>
      <c r="C84" s="70" t="s">
        <v>151</v>
      </c>
      <c r="D84" s="70" t="s">
        <v>162</v>
      </c>
      <c r="E84" s="71" t="s">
        <v>167</v>
      </c>
      <c r="F84" s="71" t="s">
        <v>97</v>
      </c>
      <c r="G84" s="72" t="n">
        <f aca="false">G85</f>
        <v>7000</v>
      </c>
      <c r="H84" s="72" t="n">
        <f aca="false">H85</f>
        <v>0</v>
      </c>
    </row>
    <row r="85" customFormat="false" ht="22.5" hidden="false" customHeight="false" outlineLevel="0" collapsed="false">
      <c r="A85" s="68" t="s">
        <v>96</v>
      </c>
      <c r="B85" s="69" t="n">
        <v>25</v>
      </c>
      <c r="C85" s="70" t="s">
        <v>151</v>
      </c>
      <c r="D85" s="70" t="s">
        <v>162</v>
      </c>
      <c r="E85" s="71" t="s">
        <v>167</v>
      </c>
      <c r="F85" s="71" t="s">
        <v>101</v>
      </c>
      <c r="G85" s="72" t="n">
        <v>7000</v>
      </c>
      <c r="H85" s="72" t="n">
        <v>0</v>
      </c>
    </row>
    <row r="86" customFormat="false" ht="12.75" hidden="false" customHeight="false" outlineLevel="0" collapsed="false">
      <c r="A86" s="68" t="s">
        <v>169</v>
      </c>
      <c r="B86" s="69" t="n">
        <v>25</v>
      </c>
      <c r="C86" s="70" t="s">
        <v>151</v>
      </c>
      <c r="D86" s="70" t="s">
        <v>162</v>
      </c>
      <c r="E86" s="71" t="s">
        <v>170</v>
      </c>
      <c r="F86" s="71" t="s">
        <v>69</v>
      </c>
      <c r="G86" s="72" t="n">
        <f aca="false">G87</f>
        <v>3000</v>
      </c>
      <c r="H86" s="72" t="n">
        <f aca="false">H87</f>
        <v>0</v>
      </c>
    </row>
    <row r="87" customFormat="false" ht="22.5" hidden="false" customHeight="false" outlineLevel="0" collapsed="false">
      <c r="A87" s="68" t="s">
        <v>171</v>
      </c>
      <c r="B87" s="69" t="n">
        <v>25</v>
      </c>
      <c r="C87" s="70" t="s">
        <v>151</v>
      </c>
      <c r="D87" s="70" t="s">
        <v>162</v>
      </c>
      <c r="E87" s="71" t="s">
        <v>172</v>
      </c>
      <c r="F87" s="71" t="s">
        <v>95</v>
      </c>
      <c r="G87" s="72" t="n">
        <f aca="false">G88</f>
        <v>3000</v>
      </c>
      <c r="H87" s="72" t="n">
        <f aca="false">H88</f>
        <v>0</v>
      </c>
    </row>
    <row r="88" customFormat="false" ht="12.75" hidden="false" customHeight="false" outlineLevel="0" collapsed="false">
      <c r="A88" s="68" t="s">
        <v>94</v>
      </c>
      <c r="B88" s="69" t="n">
        <v>25</v>
      </c>
      <c r="C88" s="70" t="s">
        <v>151</v>
      </c>
      <c r="D88" s="70" t="s">
        <v>162</v>
      </c>
      <c r="E88" s="71" t="s">
        <v>172</v>
      </c>
      <c r="F88" s="71" t="s">
        <v>97</v>
      </c>
      <c r="G88" s="72" t="n">
        <f aca="false">G89</f>
        <v>3000</v>
      </c>
      <c r="H88" s="72" t="n">
        <f aca="false">H89</f>
        <v>0</v>
      </c>
    </row>
    <row r="89" customFormat="false" ht="22.5" hidden="false" customHeight="false" outlineLevel="0" collapsed="false">
      <c r="A89" s="68" t="s">
        <v>96</v>
      </c>
      <c r="B89" s="69" t="n">
        <v>25</v>
      </c>
      <c r="C89" s="70" t="s">
        <v>151</v>
      </c>
      <c r="D89" s="70" t="s">
        <v>162</v>
      </c>
      <c r="E89" s="71" t="s">
        <v>172</v>
      </c>
      <c r="F89" s="71" t="s">
        <v>101</v>
      </c>
      <c r="G89" s="72" t="n">
        <v>3000</v>
      </c>
      <c r="H89" s="72" t="n">
        <v>0</v>
      </c>
    </row>
    <row r="90" s="67" customFormat="true" ht="12.75" hidden="false" customHeight="false" outlineLevel="0" collapsed="false">
      <c r="A90" s="56" t="s">
        <v>173</v>
      </c>
      <c r="B90" s="63" t="n">
        <v>25</v>
      </c>
      <c r="C90" s="64" t="s">
        <v>88</v>
      </c>
      <c r="D90" s="64" t="s">
        <v>67</v>
      </c>
      <c r="E90" s="65" t="s">
        <v>72</v>
      </c>
      <c r="F90" s="65" t="s">
        <v>69</v>
      </c>
      <c r="G90" s="66" t="n">
        <f aca="false">G91</f>
        <v>476600</v>
      </c>
      <c r="H90" s="66" t="n">
        <f aca="false">H91</f>
        <v>266944.51</v>
      </c>
    </row>
    <row r="91" customFormat="false" ht="12.75" hidden="false" customHeight="false" outlineLevel="0" collapsed="false">
      <c r="A91" s="62" t="s">
        <v>174</v>
      </c>
      <c r="B91" s="69" t="n">
        <v>25</v>
      </c>
      <c r="C91" s="70" t="s">
        <v>88</v>
      </c>
      <c r="D91" s="70" t="s">
        <v>175</v>
      </c>
      <c r="E91" s="71" t="s">
        <v>176</v>
      </c>
      <c r="F91" s="71" t="s">
        <v>69</v>
      </c>
      <c r="G91" s="72" t="n">
        <f aca="false">G92+G103</f>
        <v>476600</v>
      </c>
      <c r="H91" s="72" t="n">
        <f aca="false">H92+H103</f>
        <v>266944.51</v>
      </c>
    </row>
    <row r="92" customFormat="false" ht="33.75" hidden="false" customHeight="false" outlineLevel="0" collapsed="false">
      <c r="A92" s="68" t="s">
        <v>177</v>
      </c>
      <c r="B92" s="69" t="n">
        <v>25</v>
      </c>
      <c r="C92" s="70" t="s">
        <v>88</v>
      </c>
      <c r="D92" s="70" t="s">
        <v>175</v>
      </c>
      <c r="E92" s="71" t="s">
        <v>178</v>
      </c>
      <c r="F92" s="71" t="s">
        <v>69</v>
      </c>
      <c r="G92" s="72" t="n">
        <f aca="false">G94+G99</f>
        <v>473600</v>
      </c>
      <c r="H92" s="72" t="n">
        <f aca="false">H94+H99</f>
        <v>263944.51</v>
      </c>
      <c r="I92" s="81"/>
    </row>
    <row r="93" customFormat="false" ht="22.5" hidden="false" customHeight="false" outlineLevel="0" collapsed="false">
      <c r="A93" s="68" t="s">
        <v>179</v>
      </c>
      <c r="B93" s="69" t="n">
        <v>25</v>
      </c>
      <c r="C93" s="70" t="s">
        <v>88</v>
      </c>
      <c r="D93" s="70" t="s">
        <v>175</v>
      </c>
      <c r="E93" s="71" t="s">
        <v>180</v>
      </c>
      <c r="F93" s="71" t="s">
        <v>69</v>
      </c>
      <c r="G93" s="72" t="n">
        <f aca="false">G94+G99</f>
        <v>473600</v>
      </c>
      <c r="H93" s="72" t="n">
        <f aca="false">H92</f>
        <v>263944.51</v>
      </c>
      <c r="I93" s="81"/>
    </row>
    <row r="94" customFormat="false" ht="17.25" hidden="false" customHeight="true" outlineLevel="0" collapsed="false">
      <c r="A94" s="73" t="s">
        <v>181</v>
      </c>
      <c r="B94" s="74" t="n">
        <v>25</v>
      </c>
      <c r="C94" s="75" t="s">
        <v>88</v>
      </c>
      <c r="D94" s="75" t="s">
        <v>175</v>
      </c>
      <c r="E94" s="76" t="s">
        <v>182</v>
      </c>
      <c r="F94" s="76" t="s">
        <v>69</v>
      </c>
      <c r="G94" s="77" t="n">
        <f aca="false">G95</f>
        <v>87600</v>
      </c>
      <c r="H94" s="77" t="n">
        <f aca="false">H95</f>
        <v>27944.51</v>
      </c>
    </row>
    <row r="95" customFormat="false" ht="12.75" hidden="false" customHeight="false" outlineLevel="0" collapsed="false">
      <c r="A95" s="73" t="s">
        <v>94</v>
      </c>
      <c r="B95" s="74" t="n">
        <v>25</v>
      </c>
      <c r="C95" s="75" t="s">
        <v>88</v>
      </c>
      <c r="D95" s="75" t="s">
        <v>175</v>
      </c>
      <c r="E95" s="76" t="s">
        <v>182</v>
      </c>
      <c r="F95" s="76" t="s">
        <v>95</v>
      </c>
      <c r="G95" s="77" t="n">
        <f aca="false">G96</f>
        <v>87600</v>
      </c>
      <c r="H95" s="77" t="n">
        <f aca="false">H96</f>
        <v>27944.51</v>
      </c>
    </row>
    <row r="96" customFormat="false" ht="22.5" hidden="false" customHeight="false" outlineLevel="0" collapsed="false">
      <c r="A96" s="73" t="s">
        <v>96</v>
      </c>
      <c r="B96" s="74" t="n">
        <v>25</v>
      </c>
      <c r="C96" s="75" t="s">
        <v>88</v>
      </c>
      <c r="D96" s="75" t="s">
        <v>175</v>
      </c>
      <c r="E96" s="76" t="s">
        <v>183</v>
      </c>
      <c r="F96" s="76" t="s">
        <v>97</v>
      </c>
      <c r="G96" s="77" t="n">
        <f aca="false">G97+G98</f>
        <v>87600</v>
      </c>
      <c r="H96" s="77" t="n">
        <f aca="false">H97+H98</f>
        <v>27944.51</v>
      </c>
    </row>
    <row r="97" customFormat="false" ht="12.75" hidden="false" customHeight="false" outlineLevel="0" collapsed="false">
      <c r="A97" s="73" t="s">
        <v>100</v>
      </c>
      <c r="B97" s="74" t="n">
        <v>25</v>
      </c>
      <c r="C97" s="75" t="s">
        <v>88</v>
      </c>
      <c r="D97" s="75" t="s">
        <v>175</v>
      </c>
      <c r="E97" s="76" t="s">
        <v>183</v>
      </c>
      <c r="F97" s="76" t="s">
        <v>101</v>
      </c>
      <c r="G97" s="77" t="n">
        <v>28600</v>
      </c>
      <c r="H97" s="77" t="n">
        <v>6075</v>
      </c>
    </row>
    <row r="98" customFormat="false" ht="12.75" hidden="false" customHeight="false" outlineLevel="0" collapsed="false">
      <c r="A98" s="73" t="s">
        <v>102</v>
      </c>
      <c r="B98" s="74" t="n">
        <v>25</v>
      </c>
      <c r="C98" s="75" t="s">
        <v>88</v>
      </c>
      <c r="D98" s="75" t="s">
        <v>175</v>
      </c>
      <c r="E98" s="76" t="s">
        <v>183</v>
      </c>
      <c r="F98" s="76" t="s">
        <v>103</v>
      </c>
      <c r="G98" s="77" t="n">
        <v>59000</v>
      </c>
      <c r="H98" s="77" t="n">
        <v>21869.51</v>
      </c>
    </row>
    <row r="99" customFormat="false" ht="22.5" hidden="false" customHeight="false" outlineLevel="0" collapsed="false">
      <c r="A99" s="73" t="s">
        <v>184</v>
      </c>
      <c r="B99" s="74" t="n">
        <v>25</v>
      </c>
      <c r="C99" s="75" t="s">
        <v>88</v>
      </c>
      <c r="D99" s="75" t="s">
        <v>175</v>
      </c>
      <c r="E99" s="76" t="s">
        <v>185</v>
      </c>
      <c r="F99" s="76" t="s">
        <v>69</v>
      </c>
      <c r="G99" s="77" t="n">
        <f aca="false">G100</f>
        <v>386000</v>
      </c>
      <c r="H99" s="77" t="n">
        <f aca="false">H100</f>
        <v>236000</v>
      </c>
    </row>
    <row r="100" customFormat="false" ht="12.75" hidden="false" customHeight="false" outlineLevel="0" collapsed="false">
      <c r="A100" s="73" t="s">
        <v>94</v>
      </c>
      <c r="B100" s="74" t="n">
        <v>25</v>
      </c>
      <c r="C100" s="75" t="s">
        <v>88</v>
      </c>
      <c r="D100" s="75" t="s">
        <v>175</v>
      </c>
      <c r="E100" s="76" t="s">
        <v>186</v>
      </c>
      <c r="F100" s="76" t="s">
        <v>95</v>
      </c>
      <c r="G100" s="77" t="n">
        <f aca="false">G101</f>
        <v>386000</v>
      </c>
      <c r="H100" s="77" t="n">
        <f aca="false">H101</f>
        <v>236000</v>
      </c>
    </row>
    <row r="101" customFormat="false" ht="22.5" hidden="false" customHeight="false" outlineLevel="0" collapsed="false">
      <c r="A101" s="73" t="s">
        <v>96</v>
      </c>
      <c r="B101" s="74" t="n">
        <v>25</v>
      </c>
      <c r="C101" s="75" t="s">
        <v>88</v>
      </c>
      <c r="D101" s="75" t="s">
        <v>175</v>
      </c>
      <c r="E101" s="76" t="s">
        <v>186</v>
      </c>
      <c r="F101" s="76" t="s">
        <v>97</v>
      </c>
      <c r="G101" s="77" t="n">
        <f aca="false">G102</f>
        <v>386000</v>
      </c>
      <c r="H101" s="77" t="n">
        <f aca="false">H102</f>
        <v>236000</v>
      </c>
    </row>
    <row r="102" customFormat="false" ht="12.75" hidden="false" customHeight="false" outlineLevel="0" collapsed="false">
      <c r="A102" s="68" t="s">
        <v>100</v>
      </c>
      <c r="B102" s="69" t="n">
        <v>25</v>
      </c>
      <c r="C102" s="70" t="s">
        <v>88</v>
      </c>
      <c r="D102" s="70" t="s">
        <v>175</v>
      </c>
      <c r="E102" s="71" t="s">
        <v>185</v>
      </c>
      <c r="F102" s="71" t="s">
        <v>101</v>
      </c>
      <c r="G102" s="72" t="n">
        <v>386000</v>
      </c>
      <c r="H102" s="72" t="n">
        <v>236000</v>
      </c>
    </row>
    <row r="103" customFormat="false" ht="12.75" hidden="false" customHeight="false" outlineLevel="0" collapsed="false">
      <c r="A103" s="82" t="s">
        <v>187</v>
      </c>
      <c r="B103" s="69" t="n">
        <v>25</v>
      </c>
      <c r="C103" s="70" t="s">
        <v>88</v>
      </c>
      <c r="D103" s="70" t="s">
        <v>188</v>
      </c>
      <c r="E103" s="71" t="s">
        <v>72</v>
      </c>
      <c r="F103" s="71" t="s">
        <v>69</v>
      </c>
      <c r="G103" s="83" t="n">
        <f aca="false">G104</f>
        <v>3000</v>
      </c>
      <c r="H103" s="83" t="n">
        <f aca="false">H104</f>
        <v>3000</v>
      </c>
    </row>
    <row r="104" s="78" customFormat="true" ht="33.75" hidden="false" customHeight="false" outlineLevel="0" collapsed="false">
      <c r="A104" s="68" t="s">
        <v>189</v>
      </c>
      <c r="B104" s="69" t="n">
        <v>25</v>
      </c>
      <c r="C104" s="70" t="s">
        <v>88</v>
      </c>
      <c r="D104" s="70" t="s">
        <v>188</v>
      </c>
      <c r="E104" s="71" t="s">
        <v>190</v>
      </c>
      <c r="F104" s="71" t="s">
        <v>69</v>
      </c>
      <c r="G104" s="84" t="n">
        <f aca="false">G105</f>
        <v>3000</v>
      </c>
      <c r="H104" s="84" t="n">
        <f aca="false">H105</f>
        <v>3000</v>
      </c>
    </row>
    <row r="105" s="78" customFormat="true" ht="12.75" hidden="false" customHeight="false" outlineLevel="0" collapsed="false">
      <c r="A105" s="68" t="s">
        <v>116</v>
      </c>
      <c r="B105" s="69" t="n">
        <v>25</v>
      </c>
      <c r="C105" s="70" t="s">
        <v>88</v>
      </c>
      <c r="D105" s="70" t="s">
        <v>188</v>
      </c>
      <c r="E105" s="71" t="s">
        <v>191</v>
      </c>
      <c r="F105" s="71" t="s">
        <v>69</v>
      </c>
      <c r="G105" s="84" t="n">
        <f aca="false">G106</f>
        <v>3000</v>
      </c>
      <c r="H105" s="84" t="n">
        <f aca="false">H106</f>
        <v>3000</v>
      </c>
    </row>
    <row r="106" s="78" customFormat="true" ht="33.75" hidden="false" customHeight="false" outlineLevel="0" collapsed="false">
      <c r="A106" s="68" t="s">
        <v>189</v>
      </c>
      <c r="B106" s="69" t="n">
        <v>25</v>
      </c>
      <c r="C106" s="70" t="s">
        <v>88</v>
      </c>
      <c r="D106" s="70" t="s">
        <v>188</v>
      </c>
      <c r="E106" s="71" t="s">
        <v>192</v>
      </c>
      <c r="F106" s="71" t="s">
        <v>69</v>
      </c>
      <c r="G106" s="83" t="n">
        <f aca="false">G107</f>
        <v>3000</v>
      </c>
      <c r="H106" s="83" t="n">
        <f aca="false">H107</f>
        <v>3000</v>
      </c>
    </row>
    <row r="107" s="78" customFormat="true" ht="12.75" hidden="false" customHeight="false" outlineLevel="0" collapsed="false">
      <c r="A107" s="68" t="s">
        <v>193</v>
      </c>
      <c r="B107" s="69" t="n">
        <v>25</v>
      </c>
      <c r="C107" s="70" t="s">
        <v>88</v>
      </c>
      <c r="D107" s="70" t="s">
        <v>188</v>
      </c>
      <c r="E107" s="71" t="s">
        <v>192</v>
      </c>
      <c r="F107" s="71" t="s">
        <v>117</v>
      </c>
      <c r="G107" s="83" t="n">
        <f aca="false">G108</f>
        <v>3000</v>
      </c>
      <c r="H107" s="83" t="n">
        <f aca="false">H108</f>
        <v>3000</v>
      </c>
    </row>
    <row r="108" s="78" customFormat="true" ht="12.75" hidden="false" customHeight="false" outlineLevel="0" collapsed="false">
      <c r="A108" s="68" t="s">
        <v>118</v>
      </c>
      <c r="B108" s="69" t="n">
        <v>25</v>
      </c>
      <c r="C108" s="70" t="s">
        <v>88</v>
      </c>
      <c r="D108" s="70" t="s">
        <v>188</v>
      </c>
      <c r="E108" s="71" t="s">
        <v>192</v>
      </c>
      <c r="F108" s="71" t="s">
        <v>119</v>
      </c>
      <c r="G108" s="83" t="n">
        <v>3000</v>
      </c>
      <c r="H108" s="83" t="n">
        <v>3000</v>
      </c>
    </row>
    <row r="109" s="89" customFormat="true" ht="12.75" hidden="false" customHeight="false" outlineLevel="0" collapsed="false">
      <c r="A109" s="68" t="s">
        <v>194</v>
      </c>
      <c r="B109" s="85" t="n">
        <v>25</v>
      </c>
      <c r="C109" s="86" t="s">
        <v>195</v>
      </c>
      <c r="D109" s="86" t="s">
        <v>67</v>
      </c>
      <c r="E109" s="87" t="s">
        <v>196</v>
      </c>
      <c r="F109" s="87" t="s">
        <v>69</v>
      </c>
      <c r="G109" s="88" t="n">
        <f aca="false">G110+G123</f>
        <v>1195300</v>
      </c>
      <c r="H109" s="88" t="n">
        <f aca="false">H110+H123</f>
        <v>909899.53</v>
      </c>
    </row>
    <row r="110" customFormat="false" ht="12.75" hidden="false" customHeight="false" outlineLevel="0" collapsed="false">
      <c r="A110" s="90" t="s">
        <v>197</v>
      </c>
      <c r="B110" s="69" t="n">
        <v>25</v>
      </c>
      <c r="C110" s="70" t="s">
        <v>195</v>
      </c>
      <c r="D110" s="70" t="s">
        <v>71</v>
      </c>
      <c r="E110" s="71" t="s">
        <v>198</v>
      </c>
      <c r="F110" s="71" t="s">
        <v>69</v>
      </c>
      <c r="G110" s="72" t="n">
        <f aca="false">G111</f>
        <v>962600</v>
      </c>
      <c r="H110" s="72" t="n">
        <f aca="false">H111</f>
        <v>770881.92</v>
      </c>
    </row>
    <row r="111" customFormat="false" ht="22.5" hidden="false" customHeight="false" outlineLevel="0" collapsed="false">
      <c r="A111" s="91" t="s">
        <v>199</v>
      </c>
      <c r="B111" s="69" t="n">
        <v>25</v>
      </c>
      <c r="C111" s="70" t="s">
        <v>195</v>
      </c>
      <c r="D111" s="70" t="s">
        <v>71</v>
      </c>
      <c r="E111" s="71" t="s">
        <v>198</v>
      </c>
      <c r="F111" s="71" t="s">
        <v>69</v>
      </c>
      <c r="G111" s="72" t="n">
        <f aca="false">G112+G119</f>
        <v>962600</v>
      </c>
      <c r="H111" s="72" t="n">
        <f aca="false">H112+H119</f>
        <v>770881.92</v>
      </c>
      <c r="I111" s="92"/>
    </row>
    <row r="112" customFormat="false" ht="22.5" hidden="false" customHeight="false" outlineLevel="0" collapsed="false">
      <c r="A112" s="91" t="s">
        <v>200</v>
      </c>
      <c r="B112" s="69" t="n">
        <v>25</v>
      </c>
      <c r="C112" s="70" t="s">
        <v>195</v>
      </c>
      <c r="D112" s="70" t="s">
        <v>71</v>
      </c>
      <c r="E112" s="71" t="s">
        <v>201</v>
      </c>
      <c r="F112" s="71" t="s">
        <v>69</v>
      </c>
      <c r="G112" s="72" t="n">
        <f aca="false">G113+G116</f>
        <v>443100</v>
      </c>
      <c r="H112" s="72" t="n">
        <f aca="false">H113+H116</f>
        <v>251496.72</v>
      </c>
    </row>
    <row r="113" customFormat="false" ht="12.75" hidden="false" customHeight="false" outlineLevel="0" collapsed="false">
      <c r="A113" s="91" t="s">
        <v>94</v>
      </c>
      <c r="B113" s="69" t="n">
        <v>25</v>
      </c>
      <c r="C113" s="70" t="s">
        <v>195</v>
      </c>
      <c r="D113" s="70" t="s">
        <v>71</v>
      </c>
      <c r="E113" s="71" t="s">
        <v>202</v>
      </c>
      <c r="F113" s="71" t="s">
        <v>95</v>
      </c>
      <c r="G113" s="72" t="n">
        <f aca="false">G114</f>
        <v>263000</v>
      </c>
      <c r="H113" s="72" t="n">
        <f aca="false">H114</f>
        <v>151715.07</v>
      </c>
    </row>
    <row r="114" customFormat="false" ht="22.5" hidden="false" customHeight="false" outlineLevel="0" collapsed="false">
      <c r="A114" s="91" t="s">
        <v>96</v>
      </c>
      <c r="B114" s="69" t="n">
        <v>25</v>
      </c>
      <c r="C114" s="70" t="s">
        <v>195</v>
      </c>
      <c r="D114" s="70" t="s">
        <v>71</v>
      </c>
      <c r="E114" s="71" t="s">
        <v>202</v>
      </c>
      <c r="F114" s="71" t="s">
        <v>97</v>
      </c>
      <c r="G114" s="72" t="n">
        <f aca="false">G115</f>
        <v>263000</v>
      </c>
      <c r="H114" s="72" t="n">
        <f aca="false">H115</f>
        <v>151715.07</v>
      </c>
    </row>
    <row r="115" customFormat="false" ht="13.5" hidden="false" customHeight="true" outlineLevel="0" collapsed="false">
      <c r="A115" s="91" t="s">
        <v>100</v>
      </c>
      <c r="B115" s="69" t="n">
        <v>25</v>
      </c>
      <c r="C115" s="70" t="s">
        <v>195</v>
      </c>
      <c r="D115" s="70" t="s">
        <v>71</v>
      </c>
      <c r="E115" s="71" t="s">
        <v>202</v>
      </c>
      <c r="F115" s="71" t="s">
        <v>101</v>
      </c>
      <c r="G115" s="72" t="n">
        <v>263000</v>
      </c>
      <c r="H115" s="72" t="n">
        <v>151715.07</v>
      </c>
    </row>
    <row r="116" customFormat="false" ht="12.75" hidden="false" customHeight="false" outlineLevel="0" collapsed="false">
      <c r="A116" s="93" t="s">
        <v>102</v>
      </c>
      <c r="B116" s="69" t="n">
        <v>25</v>
      </c>
      <c r="C116" s="70" t="s">
        <v>195</v>
      </c>
      <c r="D116" s="70" t="s">
        <v>71</v>
      </c>
      <c r="E116" s="71" t="s">
        <v>203</v>
      </c>
      <c r="F116" s="71" t="s">
        <v>95</v>
      </c>
      <c r="G116" s="72" t="n">
        <f aca="false">G117</f>
        <v>180100</v>
      </c>
      <c r="H116" s="72" t="n">
        <f aca="false">H117</f>
        <v>99781.65</v>
      </c>
    </row>
    <row r="117" customFormat="false" ht="12.75" hidden="false" customHeight="false" outlineLevel="0" collapsed="false">
      <c r="A117" s="93" t="s">
        <v>94</v>
      </c>
      <c r="B117" s="69" t="n">
        <v>25</v>
      </c>
      <c r="C117" s="70" t="s">
        <v>195</v>
      </c>
      <c r="D117" s="70" t="s">
        <v>71</v>
      </c>
      <c r="E117" s="71" t="s">
        <v>203</v>
      </c>
      <c r="F117" s="71" t="s">
        <v>97</v>
      </c>
      <c r="G117" s="72" t="n">
        <f aca="false">G118</f>
        <v>180100</v>
      </c>
      <c r="H117" s="72" t="n">
        <f aca="false">H118</f>
        <v>99781.65</v>
      </c>
    </row>
    <row r="118" customFormat="false" ht="22.5" hidden="false" customHeight="false" outlineLevel="0" collapsed="false">
      <c r="A118" s="93" t="s">
        <v>96</v>
      </c>
      <c r="B118" s="69" t="n">
        <v>25</v>
      </c>
      <c r="C118" s="70" t="s">
        <v>195</v>
      </c>
      <c r="D118" s="70" t="s">
        <v>71</v>
      </c>
      <c r="E118" s="71" t="s">
        <v>203</v>
      </c>
      <c r="F118" s="71" t="s">
        <v>103</v>
      </c>
      <c r="G118" s="72" t="n">
        <v>180100</v>
      </c>
      <c r="H118" s="72" t="n">
        <v>99781.65</v>
      </c>
    </row>
    <row r="119" customFormat="false" ht="22.5" hidden="false" customHeight="false" outlineLevel="0" collapsed="false">
      <c r="A119" s="93" t="s">
        <v>200</v>
      </c>
      <c r="B119" s="69" t="n">
        <v>25</v>
      </c>
      <c r="C119" s="70" t="s">
        <v>195</v>
      </c>
      <c r="D119" s="70" t="s">
        <v>71</v>
      </c>
      <c r="E119" s="71" t="s">
        <v>204</v>
      </c>
      <c r="F119" s="71" t="s">
        <v>69</v>
      </c>
      <c r="G119" s="72" t="n">
        <f aca="false">G120</f>
        <v>519500</v>
      </c>
      <c r="H119" s="72" t="n">
        <f aca="false">H120</f>
        <v>519385.2</v>
      </c>
    </row>
    <row r="120" customFormat="false" ht="12.75" hidden="false" customHeight="false" outlineLevel="0" collapsed="false">
      <c r="A120" s="93" t="s">
        <v>205</v>
      </c>
      <c r="B120" s="69" t="n">
        <v>25</v>
      </c>
      <c r="C120" s="70" t="s">
        <v>195</v>
      </c>
      <c r="D120" s="70" t="s">
        <v>71</v>
      </c>
      <c r="E120" s="71" t="s">
        <v>206</v>
      </c>
      <c r="F120" s="71" t="s">
        <v>95</v>
      </c>
      <c r="G120" s="72" t="n">
        <f aca="false">G121</f>
        <v>519500</v>
      </c>
      <c r="H120" s="72" t="n">
        <f aca="false">H121</f>
        <v>519385.2</v>
      </c>
    </row>
    <row r="121" customFormat="false" ht="27.75" hidden="false" customHeight="true" outlineLevel="0" collapsed="false">
      <c r="A121" s="93" t="s">
        <v>96</v>
      </c>
      <c r="B121" s="69" t="n">
        <v>25</v>
      </c>
      <c r="C121" s="70" t="s">
        <v>195</v>
      </c>
      <c r="D121" s="70" t="s">
        <v>71</v>
      </c>
      <c r="E121" s="71" t="s">
        <v>206</v>
      </c>
      <c r="F121" s="71" t="s">
        <v>97</v>
      </c>
      <c r="G121" s="72" t="n">
        <f aca="false">G122</f>
        <v>519500</v>
      </c>
      <c r="H121" s="72" t="n">
        <f aca="false">H122</f>
        <v>519385.2</v>
      </c>
    </row>
    <row r="122" customFormat="false" ht="19.5" hidden="false" customHeight="true" outlineLevel="0" collapsed="false">
      <c r="A122" s="93" t="s">
        <v>100</v>
      </c>
      <c r="B122" s="69" t="n">
        <v>25</v>
      </c>
      <c r="C122" s="70" t="s">
        <v>195</v>
      </c>
      <c r="D122" s="70" t="s">
        <v>71</v>
      </c>
      <c r="E122" s="71" t="s">
        <v>206</v>
      </c>
      <c r="F122" s="71" t="s">
        <v>101</v>
      </c>
      <c r="G122" s="72" t="n">
        <v>519500</v>
      </c>
      <c r="H122" s="72" t="n">
        <v>519385.2</v>
      </c>
    </row>
    <row r="123" customFormat="false" ht="12.75" hidden="false" customHeight="false" outlineLevel="0" collapsed="false">
      <c r="A123" s="91" t="s">
        <v>207</v>
      </c>
      <c r="B123" s="69" t="n">
        <v>25</v>
      </c>
      <c r="C123" s="70" t="s">
        <v>195</v>
      </c>
      <c r="D123" s="70" t="s">
        <v>151</v>
      </c>
      <c r="E123" s="71" t="s">
        <v>72</v>
      </c>
      <c r="F123" s="71" t="s">
        <v>69</v>
      </c>
      <c r="G123" s="72" t="n">
        <f aca="false">G124</f>
        <v>232700</v>
      </c>
      <c r="H123" s="72" t="n">
        <f aca="false">H124</f>
        <v>139017.61</v>
      </c>
    </row>
    <row r="124" customFormat="false" ht="22.5" hidden="false" customHeight="false" outlineLevel="0" collapsed="false">
      <c r="A124" s="91" t="s">
        <v>208</v>
      </c>
      <c r="B124" s="69" t="n">
        <v>25</v>
      </c>
      <c r="C124" s="70" t="s">
        <v>195</v>
      </c>
      <c r="D124" s="70" t="s">
        <v>151</v>
      </c>
      <c r="E124" s="71" t="s">
        <v>209</v>
      </c>
      <c r="F124" s="71" t="s">
        <v>69</v>
      </c>
      <c r="G124" s="72" t="n">
        <f aca="false">G125+G129</f>
        <v>232700</v>
      </c>
      <c r="H124" s="72" t="n">
        <f aca="false">H125+H129</f>
        <v>139017.61</v>
      </c>
      <c r="I124" s="92"/>
    </row>
    <row r="125" customFormat="false" ht="12.75" hidden="false" customHeight="false" outlineLevel="0" collapsed="false">
      <c r="A125" s="91" t="s">
        <v>210</v>
      </c>
      <c r="B125" s="69" t="n">
        <v>25</v>
      </c>
      <c r="C125" s="70" t="s">
        <v>195</v>
      </c>
      <c r="D125" s="70" t="s">
        <v>151</v>
      </c>
      <c r="E125" s="71" t="s">
        <v>211</v>
      </c>
      <c r="F125" s="71" t="s">
        <v>69</v>
      </c>
      <c r="G125" s="72" t="n">
        <f aca="false">G126</f>
        <v>23650</v>
      </c>
      <c r="H125" s="72" t="n">
        <f aca="false">H126</f>
        <v>23616.04</v>
      </c>
    </row>
    <row r="126" customFormat="false" ht="12.75" hidden="false" customHeight="false" outlineLevel="0" collapsed="false">
      <c r="A126" s="91" t="s">
        <v>212</v>
      </c>
      <c r="B126" s="69" t="n">
        <v>25</v>
      </c>
      <c r="C126" s="70" t="s">
        <v>195</v>
      </c>
      <c r="D126" s="70" t="s">
        <v>151</v>
      </c>
      <c r="E126" s="71" t="s">
        <v>213</v>
      </c>
      <c r="F126" s="71" t="s">
        <v>95</v>
      </c>
      <c r="G126" s="72" t="n">
        <f aca="false">G127</f>
        <v>23650</v>
      </c>
      <c r="H126" s="72" t="n">
        <f aca="false">H127</f>
        <v>23616.04</v>
      </c>
    </row>
    <row r="127" customFormat="false" ht="12.75" hidden="false" customHeight="false" outlineLevel="0" collapsed="false">
      <c r="A127" s="94" t="s">
        <v>94</v>
      </c>
      <c r="B127" s="74" t="n">
        <v>25</v>
      </c>
      <c r="C127" s="75" t="s">
        <v>195</v>
      </c>
      <c r="D127" s="75" t="s">
        <v>151</v>
      </c>
      <c r="E127" s="76" t="s">
        <v>213</v>
      </c>
      <c r="F127" s="76" t="s">
        <v>97</v>
      </c>
      <c r="G127" s="77" t="n">
        <f aca="false">G128</f>
        <v>23650</v>
      </c>
      <c r="H127" s="77" t="n">
        <f aca="false">H128</f>
        <v>23616.04</v>
      </c>
    </row>
    <row r="128" customFormat="false" ht="22.5" hidden="false" customHeight="false" outlineLevel="0" collapsed="false">
      <c r="A128" s="94" t="s">
        <v>96</v>
      </c>
      <c r="B128" s="74" t="n">
        <v>25</v>
      </c>
      <c r="C128" s="75" t="s">
        <v>195</v>
      </c>
      <c r="D128" s="75" t="s">
        <v>151</v>
      </c>
      <c r="E128" s="76" t="s">
        <v>213</v>
      </c>
      <c r="F128" s="76" t="s">
        <v>101</v>
      </c>
      <c r="G128" s="77" t="n">
        <v>23650</v>
      </c>
      <c r="H128" s="77" t="n">
        <v>23616.04</v>
      </c>
    </row>
    <row r="129" customFormat="false" ht="22.5" hidden="false" customHeight="false" outlineLevel="0" collapsed="false">
      <c r="A129" s="94" t="s">
        <v>214</v>
      </c>
      <c r="B129" s="74" t="n">
        <v>25</v>
      </c>
      <c r="C129" s="75" t="s">
        <v>195</v>
      </c>
      <c r="D129" s="75" t="s">
        <v>151</v>
      </c>
      <c r="E129" s="76" t="s">
        <v>215</v>
      </c>
      <c r="F129" s="76" t="s">
        <v>69</v>
      </c>
      <c r="G129" s="77" t="n">
        <f aca="false">G130+G134+G138</f>
        <v>209050</v>
      </c>
      <c r="H129" s="77" t="n">
        <f aca="false">H130+H134+H138</f>
        <v>115401.57</v>
      </c>
    </row>
    <row r="130" customFormat="false" ht="12.75" hidden="false" customHeight="false" outlineLevel="0" collapsed="false">
      <c r="A130" s="94" t="s">
        <v>216</v>
      </c>
      <c r="B130" s="74" t="n">
        <v>25</v>
      </c>
      <c r="C130" s="75"/>
      <c r="D130" s="75"/>
      <c r="E130" s="76" t="s">
        <v>217</v>
      </c>
      <c r="F130" s="76" t="s">
        <v>69</v>
      </c>
      <c r="G130" s="77" t="n">
        <f aca="false">G131</f>
        <v>77550</v>
      </c>
      <c r="H130" s="77" t="n">
        <f aca="false">H131</f>
        <v>32195.74</v>
      </c>
    </row>
    <row r="131" customFormat="false" ht="12.75" hidden="false" customHeight="false" outlineLevel="0" collapsed="false">
      <c r="A131" s="94" t="s">
        <v>94</v>
      </c>
      <c r="B131" s="74" t="n">
        <v>25</v>
      </c>
      <c r="C131" s="75" t="s">
        <v>195</v>
      </c>
      <c r="D131" s="75" t="s">
        <v>151</v>
      </c>
      <c r="E131" s="76" t="s">
        <v>217</v>
      </c>
      <c r="F131" s="76" t="s">
        <v>95</v>
      </c>
      <c r="G131" s="77" t="n">
        <f aca="false">G132</f>
        <v>77550</v>
      </c>
      <c r="H131" s="77" t="n">
        <f aca="false">H132</f>
        <v>32195.74</v>
      </c>
    </row>
    <row r="132" customFormat="false" ht="22.5" hidden="false" customHeight="false" outlineLevel="0" collapsed="false">
      <c r="A132" s="94" t="s">
        <v>96</v>
      </c>
      <c r="B132" s="74" t="n">
        <v>25</v>
      </c>
      <c r="C132" s="75" t="s">
        <v>195</v>
      </c>
      <c r="D132" s="75" t="s">
        <v>151</v>
      </c>
      <c r="E132" s="76" t="s">
        <v>217</v>
      </c>
      <c r="F132" s="76" t="s">
        <v>97</v>
      </c>
      <c r="G132" s="77" t="n">
        <f aca="false">G133</f>
        <v>77550</v>
      </c>
      <c r="H132" s="77" t="n">
        <f aca="false">H133</f>
        <v>32195.74</v>
      </c>
    </row>
    <row r="133" customFormat="false" ht="12.75" hidden="false" customHeight="false" outlineLevel="0" collapsed="false">
      <c r="A133" s="94" t="s">
        <v>100</v>
      </c>
      <c r="B133" s="74" t="n">
        <v>25</v>
      </c>
      <c r="C133" s="75" t="s">
        <v>195</v>
      </c>
      <c r="D133" s="75" t="s">
        <v>151</v>
      </c>
      <c r="E133" s="76" t="s">
        <v>217</v>
      </c>
      <c r="F133" s="76" t="s">
        <v>101</v>
      </c>
      <c r="G133" s="77" t="n">
        <v>77550</v>
      </c>
      <c r="H133" s="77" t="n">
        <v>32195.74</v>
      </c>
    </row>
    <row r="134" customFormat="false" ht="12.75" hidden="false" customHeight="false" outlineLevel="0" collapsed="false">
      <c r="A134" s="94" t="s">
        <v>218</v>
      </c>
      <c r="B134" s="74" t="n">
        <v>25</v>
      </c>
      <c r="C134" s="75" t="s">
        <v>195</v>
      </c>
      <c r="D134" s="75" t="s">
        <v>151</v>
      </c>
      <c r="E134" s="76" t="s">
        <v>219</v>
      </c>
      <c r="F134" s="76" t="s">
        <v>69</v>
      </c>
      <c r="G134" s="77" t="n">
        <f aca="false">G135</f>
        <v>131500</v>
      </c>
      <c r="H134" s="77" t="n">
        <f aca="false">H135</f>
        <v>83205.83</v>
      </c>
    </row>
    <row r="135" customFormat="false" ht="12.75" hidden="false" customHeight="false" outlineLevel="0" collapsed="false">
      <c r="A135" s="94" t="s">
        <v>94</v>
      </c>
      <c r="B135" s="74" t="n">
        <v>25</v>
      </c>
      <c r="C135" s="75" t="s">
        <v>195</v>
      </c>
      <c r="D135" s="75" t="s">
        <v>151</v>
      </c>
      <c r="E135" s="76" t="s">
        <v>219</v>
      </c>
      <c r="F135" s="76" t="s">
        <v>95</v>
      </c>
      <c r="G135" s="77" t="n">
        <f aca="false">G136</f>
        <v>131500</v>
      </c>
      <c r="H135" s="77" t="n">
        <f aca="false">H136</f>
        <v>83205.83</v>
      </c>
    </row>
    <row r="136" customFormat="false" ht="22.5" hidden="false" customHeight="false" outlineLevel="0" collapsed="false">
      <c r="A136" s="94" t="s">
        <v>96</v>
      </c>
      <c r="B136" s="74" t="n">
        <v>25</v>
      </c>
      <c r="C136" s="75" t="s">
        <v>195</v>
      </c>
      <c r="D136" s="75" t="s">
        <v>151</v>
      </c>
      <c r="E136" s="76" t="s">
        <v>219</v>
      </c>
      <c r="F136" s="76" t="s">
        <v>97</v>
      </c>
      <c r="G136" s="77" t="n">
        <f aca="false">G137</f>
        <v>131500</v>
      </c>
      <c r="H136" s="77" t="n">
        <f aca="false">H137</f>
        <v>83205.83</v>
      </c>
    </row>
    <row r="137" customFormat="false" ht="12.75" hidden="false" customHeight="false" outlineLevel="0" collapsed="false">
      <c r="A137" s="94" t="s">
        <v>100</v>
      </c>
      <c r="B137" s="74" t="n">
        <v>25</v>
      </c>
      <c r="C137" s="75" t="s">
        <v>195</v>
      </c>
      <c r="D137" s="75" t="s">
        <v>151</v>
      </c>
      <c r="E137" s="76" t="s">
        <v>219</v>
      </c>
      <c r="F137" s="76" t="s">
        <v>101</v>
      </c>
      <c r="G137" s="77" t="n">
        <v>131500</v>
      </c>
      <c r="H137" s="77" t="n">
        <v>83205.83</v>
      </c>
    </row>
    <row r="138" customFormat="false" ht="22.5" hidden="false" customHeight="false" outlineLevel="0" collapsed="false">
      <c r="A138" s="94" t="s">
        <v>220</v>
      </c>
      <c r="B138" s="74" t="n">
        <v>25</v>
      </c>
      <c r="C138" s="75" t="s">
        <v>195</v>
      </c>
      <c r="D138" s="75" t="s">
        <v>151</v>
      </c>
      <c r="E138" s="76" t="s">
        <v>221</v>
      </c>
      <c r="F138" s="76" t="s">
        <v>69</v>
      </c>
      <c r="G138" s="77" t="n">
        <f aca="false">G139</f>
        <v>0</v>
      </c>
      <c r="H138" s="77" t="n">
        <f aca="false">H139</f>
        <v>0</v>
      </c>
    </row>
    <row r="139" customFormat="false" ht="12.75" hidden="false" customHeight="false" outlineLevel="0" collapsed="false">
      <c r="A139" s="91" t="s">
        <v>94</v>
      </c>
      <c r="B139" s="69" t="n">
        <v>25</v>
      </c>
      <c r="C139" s="70" t="s">
        <v>195</v>
      </c>
      <c r="D139" s="70" t="s">
        <v>151</v>
      </c>
      <c r="E139" s="71" t="s">
        <v>221</v>
      </c>
      <c r="F139" s="71" t="s">
        <v>95</v>
      </c>
      <c r="G139" s="72" t="n">
        <f aca="false">G140</f>
        <v>0</v>
      </c>
      <c r="H139" s="72" t="n">
        <f aca="false">H140</f>
        <v>0</v>
      </c>
    </row>
    <row r="140" customFormat="false" ht="22.5" hidden="false" customHeight="false" outlineLevel="0" collapsed="false">
      <c r="A140" s="91" t="s">
        <v>96</v>
      </c>
      <c r="B140" s="69" t="n">
        <v>25</v>
      </c>
      <c r="C140" s="70" t="s">
        <v>195</v>
      </c>
      <c r="D140" s="70" t="s">
        <v>151</v>
      </c>
      <c r="E140" s="71" t="s">
        <v>221</v>
      </c>
      <c r="F140" s="71" t="s">
        <v>97</v>
      </c>
      <c r="G140" s="72" t="n">
        <f aca="false">G141</f>
        <v>0</v>
      </c>
      <c r="H140" s="72" t="n">
        <f aca="false">H141</f>
        <v>0</v>
      </c>
    </row>
    <row r="141" customFormat="false" ht="12.75" hidden="false" customHeight="false" outlineLevel="0" collapsed="false">
      <c r="A141" s="91" t="s">
        <v>100</v>
      </c>
      <c r="B141" s="69" t="n">
        <v>25</v>
      </c>
      <c r="C141" s="70" t="s">
        <v>195</v>
      </c>
      <c r="D141" s="70" t="s">
        <v>151</v>
      </c>
      <c r="E141" s="71" t="s">
        <v>221</v>
      </c>
      <c r="F141" s="71" t="s">
        <v>101</v>
      </c>
      <c r="G141" s="72" t="n">
        <v>0</v>
      </c>
      <c r="H141" s="72" t="n">
        <v>0</v>
      </c>
    </row>
    <row r="142" customFormat="false" ht="12.75" hidden="false" customHeight="false" outlineLevel="0" collapsed="false">
      <c r="A142" s="68" t="s">
        <v>222</v>
      </c>
      <c r="B142" s="69" t="n">
        <v>25</v>
      </c>
      <c r="C142" s="70" t="s">
        <v>223</v>
      </c>
      <c r="D142" s="70" t="s">
        <v>67</v>
      </c>
      <c r="E142" s="71" t="s">
        <v>72</v>
      </c>
      <c r="F142" s="71" t="s">
        <v>69</v>
      </c>
      <c r="G142" s="72" t="n">
        <f aca="false">G143</f>
        <v>3000</v>
      </c>
      <c r="H142" s="72" t="n">
        <f aca="false">H143</f>
        <v>930</v>
      </c>
    </row>
    <row r="143" customFormat="false" ht="12.75" hidden="false" customHeight="false" outlineLevel="0" collapsed="false">
      <c r="A143" s="68" t="s">
        <v>224</v>
      </c>
      <c r="B143" s="69" t="n">
        <v>25</v>
      </c>
      <c r="C143" s="70" t="s">
        <v>223</v>
      </c>
      <c r="D143" s="70" t="s">
        <v>223</v>
      </c>
      <c r="E143" s="71" t="s">
        <v>225</v>
      </c>
      <c r="F143" s="71" t="s">
        <v>69</v>
      </c>
      <c r="G143" s="72" t="n">
        <f aca="false">G144</f>
        <v>3000</v>
      </c>
      <c r="H143" s="72" t="n">
        <f aca="false">H144</f>
        <v>930</v>
      </c>
    </row>
    <row r="144" customFormat="false" ht="33.75" hidden="false" customHeight="false" outlineLevel="0" collapsed="false">
      <c r="A144" s="68" t="s">
        <v>226</v>
      </c>
      <c r="B144" s="69" t="n">
        <v>25</v>
      </c>
      <c r="C144" s="70" t="s">
        <v>223</v>
      </c>
      <c r="D144" s="70" t="s">
        <v>223</v>
      </c>
      <c r="E144" s="71" t="s">
        <v>225</v>
      </c>
      <c r="F144" s="71" t="s">
        <v>69</v>
      </c>
      <c r="G144" s="72" t="n">
        <f aca="false">G145</f>
        <v>3000</v>
      </c>
      <c r="H144" s="72" t="n">
        <f aca="false">H145</f>
        <v>930</v>
      </c>
    </row>
    <row r="145" customFormat="false" ht="22.5" hidden="false" customHeight="false" outlineLevel="0" collapsed="false">
      <c r="A145" s="68" t="s">
        <v>227</v>
      </c>
      <c r="B145" s="69" t="n">
        <v>25</v>
      </c>
      <c r="C145" s="70" t="s">
        <v>223</v>
      </c>
      <c r="D145" s="70" t="s">
        <v>223</v>
      </c>
      <c r="E145" s="71" t="s">
        <v>228</v>
      </c>
      <c r="F145" s="71" t="s">
        <v>69</v>
      </c>
      <c r="G145" s="72" t="n">
        <f aca="false">G146</f>
        <v>3000</v>
      </c>
      <c r="H145" s="72" t="n">
        <f aca="false">H146</f>
        <v>930</v>
      </c>
    </row>
    <row r="146" customFormat="false" ht="12.75" hidden="false" customHeight="false" outlineLevel="0" collapsed="false">
      <c r="A146" s="68" t="s">
        <v>229</v>
      </c>
      <c r="B146" s="69" t="n">
        <v>25</v>
      </c>
      <c r="C146" s="70" t="s">
        <v>223</v>
      </c>
      <c r="D146" s="70" t="s">
        <v>223</v>
      </c>
      <c r="E146" s="71" t="s">
        <v>230</v>
      </c>
      <c r="F146" s="71" t="s">
        <v>95</v>
      </c>
      <c r="G146" s="72" t="n">
        <f aca="false">G147</f>
        <v>3000</v>
      </c>
      <c r="H146" s="72" t="n">
        <f aca="false">H147</f>
        <v>930</v>
      </c>
    </row>
    <row r="147" customFormat="false" ht="12.75" hidden="false" customHeight="false" outlineLevel="0" collapsed="false">
      <c r="A147" s="68" t="s">
        <v>94</v>
      </c>
      <c r="B147" s="69" t="n">
        <v>25</v>
      </c>
      <c r="C147" s="70" t="s">
        <v>223</v>
      </c>
      <c r="D147" s="70" t="s">
        <v>223</v>
      </c>
      <c r="E147" s="71" t="s">
        <v>230</v>
      </c>
      <c r="F147" s="71" t="s">
        <v>97</v>
      </c>
      <c r="G147" s="72" t="n">
        <f aca="false">G148</f>
        <v>3000</v>
      </c>
      <c r="H147" s="72" t="n">
        <f aca="false">H148</f>
        <v>930</v>
      </c>
    </row>
    <row r="148" customFormat="false" ht="22.5" hidden="false" customHeight="false" outlineLevel="0" collapsed="false">
      <c r="A148" s="68" t="s">
        <v>96</v>
      </c>
      <c r="B148" s="69" t="n">
        <v>25</v>
      </c>
      <c r="C148" s="70" t="s">
        <v>223</v>
      </c>
      <c r="D148" s="70" t="s">
        <v>223</v>
      </c>
      <c r="E148" s="71" t="s">
        <v>230</v>
      </c>
      <c r="F148" s="71" t="s">
        <v>101</v>
      </c>
      <c r="G148" s="72" t="n">
        <v>3000</v>
      </c>
      <c r="H148" s="72" t="n">
        <v>930</v>
      </c>
    </row>
    <row r="149" customFormat="false" ht="12.75" hidden="false" customHeight="false" outlineLevel="0" collapsed="false">
      <c r="A149" s="68" t="s">
        <v>231</v>
      </c>
      <c r="B149" s="69" t="n">
        <v>25</v>
      </c>
      <c r="C149" s="70" t="s">
        <v>232</v>
      </c>
      <c r="D149" s="70" t="s">
        <v>67</v>
      </c>
      <c r="E149" s="71" t="s">
        <v>72</v>
      </c>
      <c r="F149" s="71" t="s">
        <v>69</v>
      </c>
      <c r="G149" s="72" t="n">
        <f aca="false">G150</f>
        <v>1729200</v>
      </c>
      <c r="H149" s="72" t="n">
        <f aca="false">H150</f>
        <v>1425322.5</v>
      </c>
    </row>
    <row r="150" customFormat="false" ht="12.75" hidden="false" customHeight="false" outlineLevel="0" collapsed="false">
      <c r="A150" s="68" t="s">
        <v>233</v>
      </c>
      <c r="B150" s="69" t="n">
        <v>25</v>
      </c>
      <c r="C150" s="70" t="s">
        <v>232</v>
      </c>
      <c r="D150" s="70" t="s">
        <v>66</v>
      </c>
      <c r="E150" s="71" t="s">
        <v>234</v>
      </c>
      <c r="F150" s="71" t="s">
        <v>69</v>
      </c>
      <c r="G150" s="72" t="n">
        <f aca="false">G151</f>
        <v>1729200</v>
      </c>
      <c r="H150" s="72" t="n">
        <f aca="false">H151</f>
        <v>1425322.5</v>
      </c>
    </row>
    <row r="151" customFormat="false" ht="22.5" hidden="false" customHeight="false" outlineLevel="0" collapsed="false">
      <c r="A151" s="68" t="s">
        <v>235</v>
      </c>
      <c r="B151" s="69" t="n">
        <v>25</v>
      </c>
      <c r="C151" s="70" t="s">
        <v>232</v>
      </c>
      <c r="D151" s="70" t="s">
        <v>66</v>
      </c>
      <c r="E151" s="71" t="s">
        <v>236</v>
      </c>
      <c r="F151" s="71" t="s">
        <v>69</v>
      </c>
      <c r="G151" s="72" t="n">
        <f aca="false">G152</f>
        <v>1729200</v>
      </c>
      <c r="H151" s="72" t="n">
        <f aca="false">H152</f>
        <v>1425322.5</v>
      </c>
    </row>
    <row r="152" customFormat="false" ht="22.5" hidden="false" customHeight="false" outlineLevel="0" collapsed="false">
      <c r="A152" s="68" t="s">
        <v>237</v>
      </c>
      <c r="B152" s="69" t="n">
        <v>25</v>
      </c>
      <c r="C152" s="70" t="s">
        <v>232</v>
      </c>
      <c r="D152" s="70" t="s">
        <v>66</v>
      </c>
      <c r="E152" s="71" t="s">
        <v>238</v>
      </c>
      <c r="F152" s="71" t="s">
        <v>69</v>
      </c>
      <c r="G152" s="72" t="n">
        <f aca="false">G153+G155</f>
        <v>1729200</v>
      </c>
      <c r="H152" s="72" t="n">
        <f aca="false">H153+H155</f>
        <v>1425322.5</v>
      </c>
    </row>
    <row r="153" customFormat="false" ht="22.5" hidden="false" customHeight="false" outlineLevel="0" collapsed="false">
      <c r="A153" s="68" t="s">
        <v>239</v>
      </c>
      <c r="B153" s="69" t="n">
        <v>25</v>
      </c>
      <c r="C153" s="70" t="s">
        <v>232</v>
      </c>
      <c r="D153" s="70" t="s">
        <v>66</v>
      </c>
      <c r="E153" s="71" t="s">
        <v>238</v>
      </c>
      <c r="F153" s="71" t="s">
        <v>117</v>
      </c>
      <c r="G153" s="72" t="n">
        <f aca="false">G154</f>
        <v>1413800</v>
      </c>
      <c r="H153" s="72" t="n">
        <f aca="false">H154</f>
        <v>1413800</v>
      </c>
    </row>
    <row r="154" customFormat="false" ht="12.75" hidden="false" customHeight="false" outlineLevel="0" collapsed="false">
      <c r="A154" s="68" t="s">
        <v>116</v>
      </c>
      <c r="B154" s="69" t="n">
        <v>25</v>
      </c>
      <c r="C154" s="70" t="s">
        <v>232</v>
      </c>
      <c r="D154" s="70" t="s">
        <v>66</v>
      </c>
      <c r="E154" s="71" t="s">
        <v>238</v>
      </c>
      <c r="F154" s="71" t="s">
        <v>119</v>
      </c>
      <c r="G154" s="72" t="n">
        <v>1413800</v>
      </c>
      <c r="H154" s="72" t="n">
        <v>1413800</v>
      </c>
    </row>
    <row r="155" customFormat="false" ht="12.75" hidden="false" customHeight="false" outlineLevel="0" collapsed="false">
      <c r="A155" s="68" t="s">
        <v>240</v>
      </c>
      <c r="B155" s="69" t="n">
        <v>25</v>
      </c>
      <c r="C155" s="70" t="s">
        <v>232</v>
      </c>
      <c r="D155" s="70" t="s">
        <v>66</v>
      </c>
      <c r="E155" s="71" t="s">
        <v>241</v>
      </c>
      <c r="F155" s="71" t="s">
        <v>69</v>
      </c>
      <c r="G155" s="72" t="n">
        <f aca="false">G156</f>
        <v>315400</v>
      </c>
      <c r="H155" s="72" t="n">
        <f aca="false">H156</f>
        <v>11522.5</v>
      </c>
    </row>
    <row r="156" customFormat="false" ht="12.75" hidden="false" customHeight="false" outlineLevel="0" collapsed="false">
      <c r="A156" s="68" t="s">
        <v>94</v>
      </c>
      <c r="B156" s="69" t="n">
        <v>25</v>
      </c>
      <c r="C156" s="70" t="s">
        <v>232</v>
      </c>
      <c r="D156" s="70" t="s">
        <v>66</v>
      </c>
      <c r="E156" s="71" t="s">
        <v>241</v>
      </c>
      <c r="F156" s="71" t="s">
        <v>95</v>
      </c>
      <c r="G156" s="72" t="n">
        <f aca="false">G157</f>
        <v>315400</v>
      </c>
      <c r="H156" s="72" t="n">
        <f aca="false">H157</f>
        <v>11522.5</v>
      </c>
    </row>
    <row r="157" customFormat="false" ht="22.5" hidden="false" customHeight="false" outlineLevel="0" collapsed="false">
      <c r="A157" s="68" t="s">
        <v>96</v>
      </c>
      <c r="B157" s="69" t="n">
        <v>25</v>
      </c>
      <c r="C157" s="70" t="s">
        <v>232</v>
      </c>
      <c r="D157" s="70" t="s">
        <v>66</v>
      </c>
      <c r="E157" s="71" t="s">
        <v>241</v>
      </c>
      <c r="F157" s="71" t="s">
        <v>97</v>
      </c>
      <c r="G157" s="72" t="n">
        <f aca="false">G158</f>
        <v>315400</v>
      </c>
      <c r="H157" s="72" t="n">
        <f aca="false">H158</f>
        <v>11522.5</v>
      </c>
    </row>
    <row r="158" customFormat="false" ht="12.75" hidden="false" customHeight="false" outlineLevel="0" collapsed="false">
      <c r="A158" s="68" t="s">
        <v>100</v>
      </c>
      <c r="B158" s="69" t="n">
        <v>25</v>
      </c>
      <c r="C158" s="70" t="s">
        <v>232</v>
      </c>
      <c r="D158" s="70" t="s">
        <v>66</v>
      </c>
      <c r="E158" s="71" t="s">
        <v>241</v>
      </c>
      <c r="F158" s="71" t="s">
        <v>101</v>
      </c>
      <c r="G158" s="72" t="n">
        <v>315400</v>
      </c>
      <c r="H158" s="72" t="n">
        <v>11522.5</v>
      </c>
    </row>
    <row r="159" customFormat="false" ht="12.75" hidden="false" customHeight="false" outlineLevel="0" collapsed="false">
      <c r="A159" s="68" t="s">
        <v>242</v>
      </c>
      <c r="B159" s="69" t="n">
        <v>25</v>
      </c>
      <c r="C159" s="70" t="s">
        <v>243</v>
      </c>
      <c r="D159" s="70" t="s">
        <v>66</v>
      </c>
      <c r="E159" s="71" t="s">
        <v>72</v>
      </c>
      <c r="F159" s="71" t="s">
        <v>69</v>
      </c>
      <c r="G159" s="72" t="n">
        <f aca="false">G160</f>
        <v>3000</v>
      </c>
      <c r="H159" s="72" t="n">
        <f aca="false">H160</f>
        <v>3000</v>
      </c>
    </row>
    <row r="160" customFormat="false" ht="12.75" hidden="false" customHeight="false" outlineLevel="0" collapsed="false">
      <c r="A160" s="68" t="s">
        <v>244</v>
      </c>
      <c r="B160" s="69" t="n">
        <v>25</v>
      </c>
      <c r="C160" s="70" t="s">
        <v>243</v>
      </c>
      <c r="D160" s="70" t="s">
        <v>66</v>
      </c>
      <c r="E160" s="71" t="s">
        <v>245</v>
      </c>
      <c r="F160" s="71" t="s">
        <v>69</v>
      </c>
      <c r="G160" s="72" t="n">
        <f aca="false">G161</f>
        <v>3000</v>
      </c>
      <c r="H160" s="72" t="n">
        <f aca="false">H161</f>
        <v>3000</v>
      </c>
    </row>
    <row r="161" customFormat="false" ht="22.5" hidden="false" customHeight="false" outlineLevel="0" collapsed="false">
      <c r="A161" s="68" t="s">
        <v>246</v>
      </c>
      <c r="B161" s="69" t="n">
        <v>25</v>
      </c>
      <c r="C161" s="70" t="s">
        <v>243</v>
      </c>
      <c r="D161" s="70" t="s">
        <v>66</v>
      </c>
      <c r="E161" s="71" t="s">
        <v>247</v>
      </c>
      <c r="F161" s="71" t="s">
        <v>69</v>
      </c>
      <c r="G161" s="72" t="n">
        <f aca="false">G162</f>
        <v>3000</v>
      </c>
      <c r="H161" s="72" t="n">
        <f aca="false">H162</f>
        <v>3000</v>
      </c>
    </row>
    <row r="162" customFormat="false" ht="22.5" hidden="false" customHeight="false" outlineLevel="0" collapsed="false">
      <c r="A162" s="68" t="s">
        <v>248</v>
      </c>
      <c r="B162" s="69" t="n">
        <v>25</v>
      </c>
      <c r="C162" s="70" t="s">
        <v>243</v>
      </c>
      <c r="D162" s="70" t="s">
        <v>66</v>
      </c>
      <c r="E162" s="71" t="s">
        <v>249</v>
      </c>
      <c r="F162" s="71" t="s">
        <v>69</v>
      </c>
      <c r="G162" s="72" t="n">
        <f aca="false">G163</f>
        <v>3000</v>
      </c>
      <c r="H162" s="72" t="n">
        <f aca="false">H163</f>
        <v>3000</v>
      </c>
    </row>
    <row r="163" customFormat="false" ht="12.75" hidden="false" customHeight="false" outlineLevel="0" collapsed="false">
      <c r="A163" s="68" t="s">
        <v>250</v>
      </c>
      <c r="B163" s="69" t="n">
        <v>25</v>
      </c>
      <c r="C163" s="70" t="s">
        <v>243</v>
      </c>
      <c r="D163" s="70" t="s">
        <v>66</v>
      </c>
      <c r="E163" s="71" t="s">
        <v>249</v>
      </c>
      <c r="F163" s="71" t="s">
        <v>95</v>
      </c>
      <c r="G163" s="72" t="n">
        <f aca="false">G164</f>
        <v>3000</v>
      </c>
      <c r="H163" s="72" t="n">
        <f aca="false">H164</f>
        <v>3000</v>
      </c>
    </row>
    <row r="164" customFormat="false" ht="12.75" hidden="false" customHeight="false" outlineLevel="0" collapsed="false">
      <c r="A164" s="73" t="s">
        <v>94</v>
      </c>
      <c r="B164" s="74" t="n">
        <v>25</v>
      </c>
      <c r="C164" s="75" t="s">
        <v>243</v>
      </c>
      <c r="D164" s="75" t="s">
        <v>66</v>
      </c>
      <c r="E164" s="76" t="s">
        <v>249</v>
      </c>
      <c r="F164" s="76" t="s">
        <v>97</v>
      </c>
      <c r="G164" s="77" t="n">
        <f aca="false">G165</f>
        <v>3000</v>
      </c>
      <c r="H164" s="77" t="n">
        <f aca="false">H165</f>
        <v>3000</v>
      </c>
    </row>
    <row r="165" customFormat="false" ht="22.5" hidden="false" customHeight="false" outlineLevel="0" collapsed="false">
      <c r="A165" s="73" t="s">
        <v>96</v>
      </c>
      <c r="B165" s="74" t="n">
        <v>25</v>
      </c>
      <c r="C165" s="75" t="s">
        <v>243</v>
      </c>
      <c r="D165" s="75" t="s">
        <v>66</v>
      </c>
      <c r="E165" s="76" t="s">
        <v>249</v>
      </c>
      <c r="F165" s="76" t="s">
        <v>101</v>
      </c>
      <c r="G165" s="77" t="n">
        <v>3000</v>
      </c>
      <c r="H165" s="77" t="n">
        <v>3000</v>
      </c>
    </row>
    <row r="166" customFormat="false" ht="12.75" hidden="false" customHeight="false" outlineLevel="0" collapsed="false">
      <c r="A166" s="68" t="s">
        <v>251</v>
      </c>
      <c r="B166" s="74"/>
      <c r="C166" s="95"/>
      <c r="D166" s="95"/>
      <c r="E166" s="96" t="s">
        <v>252</v>
      </c>
      <c r="F166" s="96"/>
      <c r="G166" s="97" t="n">
        <f aca="false">G6+G67+G79+G90+G109+G142+G149+G159</f>
        <v>9288400</v>
      </c>
      <c r="H166" s="97" t="n">
        <f aca="false">H6+H67+H79+H90+H109+H142+H149+H159</f>
        <v>7657635.72</v>
      </c>
    </row>
    <row r="167" customFormat="false" ht="12.75" hidden="false" customHeight="false" outlineLevel="0" collapsed="false">
      <c r="A167" s="98"/>
    </row>
  </sheetData>
  <mergeCells count="2">
    <mergeCell ref="G1:I1"/>
    <mergeCell ref="A2:I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F2"/>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2" min="2" style="0" width="6.28"/>
    <col collapsed="false" customWidth="true" hidden="false" outlineLevel="0" max="3" min="3" style="0" width="6.85"/>
    <col collapsed="false" customWidth="true" hidden="false" outlineLevel="0" max="4" min="4" style="0" width="15.99"/>
    <col collapsed="false" customWidth="true" hidden="false" outlineLevel="0" max="5" min="5" style="0" width="15.41"/>
  </cols>
  <sheetData>
    <row r="1" customFormat="false" ht="12.75" hidden="false" customHeight="false" outlineLevel="0" collapsed="false">
      <c r="A1" s="99"/>
      <c r="B1" s="100" t="s">
        <v>253</v>
      </c>
      <c r="C1" s="100"/>
      <c r="D1" s="100"/>
      <c r="E1" s="100"/>
      <c r="F1" s="100"/>
    </row>
    <row r="2" customFormat="false" ht="12.75" hidden="false" customHeight="false" outlineLevel="0" collapsed="false">
      <c r="A2" s="101"/>
      <c r="B2" s="102"/>
      <c r="C2" s="100" t="s">
        <v>3</v>
      </c>
      <c r="D2" s="100"/>
      <c r="E2" s="100"/>
      <c r="F2" s="100"/>
    </row>
    <row r="3" customFormat="false" ht="12.75" hidden="false" customHeight="false" outlineLevel="0" collapsed="false">
      <c r="A3" s="101"/>
      <c r="B3" s="99"/>
      <c r="C3" s="103"/>
      <c r="D3" s="104"/>
      <c r="E3" s="104"/>
      <c r="F3" s="104"/>
    </row>
    <row r="4" customFormat="false" ht="12.75" hidden="false" customHeight="false" outlineLevel="0" collapsed="false">
      <c r="A4" s="104" t="s">
        <v>254</v>
      </c>
      <c r="B4" s="104"/>
      <c r="C4" s="104"/>
      <c r="D4" s="104"/>
      <c r="E4" s="104"/>
      <c r="F4" s="104"/>
    </row>
    <row r="5" customFormat="false" ht="73.5" hidden="false" customHeight="true" outlineLevel="0" collapsed="false">
      <c r="A5" s="105" t="s">
        <v>255</v>
      </c>
      <c r="B5" s="105"/>
      <c r="C5" s="105"/>
      <c r="D5" s="105"/>
      <c r="E5" s="105"/>
      <c r="F5" s="105"/>
      <c r="G5" s="106"/>
    </row>
    <row r="6" customFormat="false" ht="14.25" hidden="false" customHeight="false" outlineLevel="0" collapsed="false">
      <c r="A6" s="107"/>
      <c r="B6" s="107"/>
      <c r="C6" s="107"/>
      <c r="D6" s="108"/>
      <c r="E6" s="108"/>
      <c r="F6" s="108"/>
      <c r="G6" s="106"/>
    </row>
    <row r="7" customFormat="false" ht="13.15" hidden="false" customHeight="true" outlineLevel="0" collapsed="false">
      <c r="A7" s="109" t="s">
        <v>56</v>
      </c>
      <c r="B7" s="110" t="s">
        <v>256</v>
      </c>
      <c r="C7" s="110"/>
      <c r="D7" s="111" t="s">
        <v>257</v>
      </c>
      <c r="E7" s="111" t="s">
        <v>258</v>
      </c>
      <c r="F7" s="112" t="s">
        <v>259</v>
      </c>
    </row>
    <row r="8" customFormat="false" ht="0.6" hidden="true" customHeight="true" outlineLevel="0" collapsed="false">
      <c r="A8" s="109"/>
      <c r="B8" s="113"/>
      <c r="C8" s="114"/>
      <c r="D8" s="111"/>
      <c r="E8" s="111"/>
      <c r="F8" s="112"/>
    </row>
    <row r="9" customFormat="false" ht="0.6" hidden="true" customHeight="true" outlineLevel="0" collapsed="false">
      <c r="A9" s="109"/>
      <c r="B9" s="115"/>
      <c r="C9" s="116"/>
      <c r="D9" s="111"/>
      <c r="E9" s="111"/>
      <c r="F9" s="112"/>
    </row>
    <row r="10" customFormat="false" ht="21" hidden="false" customHeight="true" outlineLevel="0" collapsed="false">
      <c r="A10" s="109"/>
      <c r="B10" s="111" t="s">
        <v>260</v>
      </c>
      <c r="C10" s="111" t="s">
        <v>261</v>
      </c>
      <c r="D10" s="111"/>
      <c r="E10" s="111"/>
      <c r="F10" s="112"/>
    </row>
    <row r="11" customFormat="false" ht="7.5" hidden="false" customHeight="true" outlineLevel="0" collapsed="false">
      <c r="A11" s="109"/>
      <c r="B11" s="111"/>
      <c r="C11" s="111"/>
      <c r="D11" s="111"/>
      <c r="E11" s="111"/>
      <c r="F11" s="112"/>
    </row>
    <row r="12" customFormat="false" ht="0.75" hidden="false" customHeight="true" outlineLevel="0" collapsed="false">
      <c r="A12" s="109"/>
      <c r="B12" s="111"/>
      <c r="C12" s="111"/>
      <c r="D12" s="111"/>
      <c r="E12" s="111"/>
      <c r="F12" s="117"/>
    </row>
    <row r="13" customFormat="false" ht="12.75" hidden="false" customHeight="false" outlineLevel="0" collapsed="false">
      <c r="A13" s="111" t="n">
        <v>1</v>
      </c>
      <c r="B13" s="118" t="s">
        <v>262</v>
      </c>
      <c r="C13" s="118" t="s">
        <v>64</v>
      </c>
      <c r="D13" s="111" t="n">
        <v>4</v>
      </c>
      <c r="E13" s="111" t="n">
        <v>5</v>
      </c>
      <c r="F13" s="119" t="n">
        <v>6</v>
      </c>
    </row>
    <row r="14" customFormat="false" ht="12.75" hidden="false" customHeight="false" outlineLevel="0" collapsed="false">
      <c r="A14" s="120" t="s">
        <v>65</v>
      </c>
      <c r="B14" s="121" t="s">
        <v>66</v>
      </c>
      <c r="C14" s="121" t="s">
        <v>67</v>
      </c>
      <c r="D14" s="122" t="n">
        <f aca="false">D15+D16+D17+D20</f>
        <v>5760300</v>
      </c>
      <c r="E14" s="122" t="n">
        <f aca="false">E15+E16+E18+E19+E17+E20</f>
        <v>4940539.18</v>
      </c>
      <c r="F14" s="123" t="n">
        <f aca="false">E14/D14*100</f>
        <v>85.7687825286878</v>
      </c>
      <c r="G14" s="124"/>
    </row>
    <row r="15" customFormat="false" ht="38.25" hidden="false" customHeight="false" outlineLevel="0" collapsed="false">
      <c r="A15" s="125" t="s">
        <v>70</v>
      </c>
      <c r="B15" s="126" t="s">
        <v>66</v>
      </c>
      <c r="C15" s="126" t="s">
        <v>71</v>
      </c>
      <c r="D15" s="127" t="n">
        <v>797631.47</v>
      </c>
      <c r="E15" s="127" t="n">
        <v>797630.92</v>
      </c>
      <c r="F15" s="128" t="n">
        <f aca="false">E15/D15*100</f>
        <v>99.9999310458501</v>
      </c>
      <c r="G15" s="124"/>
    </row>
    <row r="16" customFormat="false" ht="51" hidden="false" customHeight="false" outlineLevel="0" collapsed="false">
      <c r="A16" s="125" t="s">
        <v>263</v>
      </c>
      <c r="B16" s="126" t="s">
        <v>66</v>
      </c>
      <c r="C16" s="126" t="s">
        <v>88</v>
      </c>
      <c r="D16" s="127" t="n">
        <v>4464448.11</v>
      </c>
      <c r="E16" s="127" t="n">
        <v>3710637.43</v>
      </c>
      <c r="F16" s="128" t="n">
        <f aca="false">E16/D16*100</f>
        <v>83.1152549782912</v>
      </c>
      <c r="G16" s="124"/>
    </row>
    <row r="17" customFormat="false" ht="42" hidden="false" customHeight="true" outlineLevel="0" collapsed="false">
      <c r="A17" s="125" t="s">
        <v>264</v>
      </c>
      <c r="B17" s="126" t="s">
        <v>66</v>
      </c>
      <c r="C17" s="126" t="s">
        <v>111</v>
      </c>
      <c r="D17" s="127" t="n">
        <v>20800</v>
      </c>
      <c r="E17" s="127" t="n">
        <v>20800</v>
      </c>
      <c r="F17" s="128" t="n">
        <f aca="false">E17/D17*100</f>
        <v>100</v>
      </c>
      <c r="G17" s="124"/>
    </row>
    <row r="18" customFormat="false" ht="12.75" hidden="true" customHeight="false" outlineLevel="0" collapsed="false">
      <c r="A18" s="125" t="s">
        <v>265</v>
      </c>
      <c r="B18" s="126" t="s">
        <v>66</v>
      </c>
      <c r="C18" s="126" t="s">
        <v>223</v>
      </c>
      <c r="D18" s="127"/>
      <c r="E18" s="127"/>
      <c r="F18" s="128"/>
      <c r="G18" s="124"/>
    </row>
    <row r="19" customFormat="false" ht="12.75" hidden="true" customHeight="false" outlineLevel="0" collapsed="false">
      <c r="A19" s="125" t="s">
        <v>122</v>
      </c>
      <c r="B19" s="126" t="s">
        <v>66</v>
      </c>
      <c r="C19" s="126" t="s">
        <v>123</v>
      </c>
      <c r="D19" s="127" t="n">
        <v>0</v>
      </c>
      <c r="E19" s="127" t="n">
        <v>0</v>
      </c>
      <c r="F19" s="128" t="e">
        <f aca="false">E19/D19*100</f>
        <v>#DIV/0!</v>
      </c>
      <c r="G19" s="124"/>
    </row>
    <row r="20" customFormat="false" ht="19.15" hidden="false" customHeight="true" outlineLevel="0" collapsed="false">
      <c r="A20" s="125" t="s">
        <v>122</v>
      </c>
      <c r="B20" s="126" t="s">
        <v>66</v>
      </c>
      <c r="C20" s="126" t="s">
        <v>123</v>
      </c>
      <c r="D20" s="127" t="n">
        <v>477420.42</v>
      </c>
      <c r="E20" s="127" t="n">
        <v>411470.83</v>
      </c>
      <c r="F20" s="128" t="n">
        <f aca="false">E20/D20*100</f>
        <v>86.1862653465891</v>
      </c>
      <c r="G20" s="124"/>
    </row>
    <row r="21" customFormat="false" ht="12.75" hidden="false" customHeight="false" outlineLevel="0" collapsed="false">
      <c r="A21" s="120" t="s">
        <v>149</v>
      </c>
      <c r="B21" s="121" t="s">
        <v>71</v>
      </c>
      <c r="C21" s="121" t="s">
        <v>67</v>
      </c>
      <c r="D21" s="129" t="n">
        <f aca="false">D22</f>
        <v>111000</v>
      </c>
      <c r="E21" s="129" t="n">
        <f aca="false">E22</f>
        <v>111000</v>
      </c>
      <c r="F21" s="122" t="n">
        <f aca="false">E21/D21*100</f>
        <v>100</v>
      </c>
      <c r="G21" s="124"/>
    </row>
    <row r="22" customFormat="false" ht="12.75" hidden="false" customHeight="false" outlineLevel="0" collapsed="false">
      <c r="A22" s="125" t="s">
        <v>150</v>
      </c>
      <c r="B22" s="126" t="s">
        <v>71</v>
      </c>
      <c r="C22" s="126" t="s">
        <v>151</v>
      </c>
      <c r="D22" s="127" t="n">
        <v>111000</v>
      </c>
      <c r="E22" s="127" t="n">
        <v>111000</v>
      </c>
      <c r="F22" s="128" t="n">
        <f aca="false">E22/D22*100</f>
        <v>100</v>
      </c>
      <c r="G22" s="124"/>
    </row>
    <row r="23" customFormat="false" ht="25.5" hidden="false" customHeight="false" outlineLevel="0" collapsed="false">
      <c r="A23" s="130" t="s">
        <v>160</v>
      </c>
      <c r="B23" s="131" t="s">
        <v>151</v>
      </c>
      <c r="C23" s="131" t="s">
        <v>67</v>
      </c>
      <c r="D23" s="132" t="n">
        <f aca="false">D26</f>
        <v>10000</v>
      </c>
      <c r="E23" s="132" t="n">
        <f aca="false">E24+E26+E25</f>
        <v>0</v>
      </c>
      <c r="F23" s="122" t="n">
        <f aca="false">E23/D23*100</f>
        <v>0</v>
      </c>
      <c r="G23" s="124"/>
    </row>
    <row r="24" customFormat="false" ht="1.5" hidden="true" customHeight="true" outlineLevel="0" collapsed="false">
      <c r="A24" s="133" t="s">
        <v>266</v>
      </c>
      <c r="B24" s="134" t="s">
        <v>151</v>
      </c>
      <c r="C24" s="134" t="s">
        <v>88</v>
      </c>
      <c r="D24" s="135" t="n">
        <v>0</v>
      </c>
      <c r="E24" s="135" t="n">
        <v>0</v>
      </c>
      <c r="F24" s="128" t="e">
        <f aca="false">E24/D24*100</f>
        <v>#DIV/0!</v>
      </c>
      <c r="G24" s="124"/>
    </row>
    <row r="25" customFormat="false" ht="38.25" hidden="true" customHeight="false" outlineLevel="0" collapsed="false">
      <c r="A25" s="133" t="s">
        <v>161</v>
      </c>
      <c r="B25" s="134" t="s">
        <v>151</v>
      </c>
      <c r="C25" s="134" t="s">
        <v>175</v>
      </c>
      <c r="D25" s="135" t="n">
        <v>0</v>
      </c>
      <c r="E25" s="135" t="n">
        <v>0</v>
      </c>
      <c r="F25" s="128" t="e">
        <f aca="false">E25/D25*100</f>
        <v>#DIV/0!</v>
      </c>
      <c r="G25" s="124"/>
    </row>
    <row r="26" customFormat="false" ht="38.25" hidden="false" customHeight="false" outlineLevel="0" collapsed="false">
      <c r="A26" s="133" t="s">
        <v>161</v>
      </c>
      <c r="B26" s="134" t="s">
        <v>151</v>
      </c>
      <c r="C26" s="134" t="s">
        <v>162</v>
      </c>
      <c r="D26" s="135" t="n">
        <v>10000</v>
      </c>
      <c r="E26" s="135" t="n">
        <v>0</v>
      </c>
      <c r="F26" s="136" t="n">
        <f aca="false">E26/D26*100</f>
        <v>0</v>
      </c>
      <c r="G26" s="124"/>
    </row>
    <row r="27" customFormat="false" ht="12.75" hidden="false" customHeight="false" outlineLevel="0" collapsed="false">
      <c r="A27" s="130" t="s">
        <v>173</v>
      </c>
      <c r="B27" s="131" t="s">
        <v>88</v>
      </c>
      <c r="C27" s="131" t="s">
        <v>67</v>
      </c>
      <c r="D27" s="132" t="n">
        <f aca="false">D28+D29</f>
        <v>476600</v>
      </c>
      <c r="E27" s="132" t="n">
        <f aca="false">E28+E29</f>
        <v>266944.51</v>
      </c>
      <c r="F27" s="122" t="n">
        <f aca="false">E27/D27*100</f>
        <v>56.0101783466219</v>
      </c>
      <c r="G27" s="124"/>
    </row>
    <row r="28" customFormat="false" ht="12.75" hidden="false" customHeight="false" outlineLevel="0" collapsed="false">
      <c r="A28" s="133" t="s">
        <v>174</v>
      </c>
      <c r="B28" s="134" t="s">
        <v>88</v>
      </c>
      <c r="C28" s="134" t="s">
        <v>175</v>
      </c>
      <c r="D28" s="135" t="n">
        <v>473600</v>
      </c>
      <c r="E28" s="135" t="n">
        <v>263944.51</v>
      </c>
      <c r="F28" s="128" t="n">
        <f aca="false">E28/D28*100</f>
        <v>55.7315266047297</v>
      </c>
      <c r="G28" s="124"/>
    </row>
    <row r="29" customFormat="false" ht="12.75" hidden="false" customHeight="false" outlineLevel="0" collapsed="false">
      <c r="A29" s="133" t="s">
        <v>267</v>
      </c>
      <c r="B29" s="134" t="s">
        <v>88</v>
      </c>
      <c r="C29" s="134" t="s">
        <v>188</v>
      </c>
      <c r="D29" s="135" t="n">
        <v>3000</v>
      </c>
      <c r="E29" s="135" t="n">
        <v>3000</v>
      </c>
      <c r="F29" s="128" t="n">
        <f aca="false">E29/D29*100</f>
        <v>100</v>
      </c>
      <c r="G29" s="124"/>
    </row>
    <row r="30" customFormat="false" ht="12.75" hidden="false" customHeight="false" outlineLevel="0" collapsed="false">
      <c r="A30" s="130" t="s">
        <v>194</v>
      </c>
      <c r="B30" s="131" t="s">
        <v>195</v>
      </c>
      <c r="C30" s="131" t="s">
        <v>67</v>
      </c>
      <c r="D30" s="132" t="n">
        <f aca="false">D32+D31</f>
        <v>1195300</v>
      </c>
      <c r="E30" s="132" t="n">
        <f aca="false">E32+E31</f>
        <v>909899.53</v>
      </c>
      <c r="F30" s="122" t="n">
        <f aca="false">E30/D30*100</f>
        <v>76.1231096795784</v>
      </c>
      <c r="G30" s="124"/>
    </row>
    <row r="31" customFormat="false" ht="12.75" hidden="false" customHeight="false" outlineLevel="0" collapsed="false">
      <c r="A31" s="130" t="s">
        <v>197</v>
      </c>
      <c r="B31" s="131" t="s">
        <v>195</v>
      </c>
      <c r="C31" s="131" t="s">
        <v>71</v>
      </c>
      <c r="D31" s="132" t="n">
        <v>962600</v>
      </c>
      <c r="E31" s="132" t="n">
        <v>770881.92</v>
      </c>
      <c r="F31" s="122" t="n">
        <f aca="false">E31/D31*100</f>
        <v>80.0833077082901</v>
      </c>
      <c r="G31" s="124"/>
    </row>
    <row r="32" customFormat="false" ht="12.75" hidden="false" customHeight="false" outlineLevel="0" collapsed="false">
      <c r="A32" s="133" t="s">
        <v>207</v>
      </c>
      <c r="B32" s="134" t="s">
        <v>195</v>
      </c>
      <c r="C32" s="134" t="s">
        <v>151</v>
      </c>
      <c r="D32" s="135" t="n">
        <v>232700</v>
      </c>
      <c r="E32" s="135" t="n">
        <v>139017.61</v>
      </c>
      <c r="F32" s="128" t="n">
        <f aca="false">E32/D32*100</f>
        <v>59.7411302105716</v>
      </c>
      <c r="G32" s="124"/>
    </row>
    <row r="33" customFormat="false" ht="15.75" hidden="false" customHeight="true" outlineLevel="0" collapsed="false">
      <c r="A33" s="130" t="s">
        <v>222</v>
      </c>
      <c r="B33" s="134" t="s">
        <v>223</v>
      </c>
      <c r="C33" s="134" t="s">
        <v>67</v>
      </c>
      <c r="D33" s="135" t="n">
        <f aca="false">D34</f>
        <v>3000</v>
      </c>
      <c r="E33" s="135" t="n">
        <f aca="false">E34</f>
        <v>930</v>
      </c>
      <c r="F33" s="128" t="n">
        <f aca="false">E33/D33*100</f>
        <v>31</v>
      </c>
      <c r="G33" s="124"/>
    </row>
    <row r="34" customFormat="false" ht="15.75" hidden="false" customHeight="true" outlineLevel="0" collapsed="false">
      <c r="A34" s="133" t="s">
        <v>224</v>
      </c>
      <c r="B34" s="134" t="s">
        <v>223</v>
      </c>
      <c r="C34" s="134" t="s">
        <v>223</v>
      </c>
      <c r="D34" s="135" t="n">
        <v>3000</v>
      </c>
      <c r="E34" s="135" t="n">
        <v>930</v>
      </c>
      <c r="F34" s="128" t="n">
        <f aca="false">E34/D34*100</f>
        <v>31</v>
      </c>
      <c r="G34" s="124"/>
    </row>
    <row r="35" customFormat="false" ht="14.25" hidden="false" customHeight="true" outlineLevel="0" collapsed="false">
      <c r="A35" s="130" t="s">
        <v>231</v>
      </c>
      <c r="B35" s="131" t="s">
        <v>232</v>
      </c>
      <c r="C35" s="131" t="s">
        <v>67</v>
      </c>
      <c r="D35" s="132" t="n">
        <f aca="false">D36</f>
        <v>1729200</v>
      </c>
      <c r="E35" s="132" t="n">
        <f aca="false">E36</f>
        <v>1425322.5</v>
      </c>
      <c r="F35" s="122" t="n">
        <f aca="false">E35/D35*100</f>
        <v>82.4267002081888</v>
      </c>
      <c r="G35" s="124"/>
    </row>
    <row r="36" customFormat="false" ht="12.75" hidden="false" customHeight="true" outlineLevel="0" collapsed="false">
      <c r="A36" s="133" t="s">
        <v>233</v>
      </c>
      <c r="B36" s="134" t="s">
        <v>232</v>
      </c>
      <c r="C36" s="134" t="s">
        <v>66</v>
      </c>
      <c r="D36" s="135" t="n">
        <v>1729200</v>
      </c>
      <c r="E36" s="135" t="n">
        <v>1425322.5</v>
      </c>
      <c r="F36" s="128" t="n">
        <f aca="false">E36/D36*100</f>
        <v>82.4267002081888</v>
      </c>
      <c r="G36" s="124"/>
    </row>
    <row r="37" customFormat="false" ht="15" hidden="false" customHeight="true" outlineLevel="0" collapsed="false">
      <c r="A37" s="130" t="s">
        <v>242</v>
      </c>
      <c r="B37" s="131" t="s">
        <v>243</v>
      </c>
      <c r="C37" s="131" t="s">
        <v>67</v>
      </c>
      <c r="D37" s="132" t="n">
        <v>3000</v>
      </c>
      <c r="E37" s="132" t="n">
        <f aca="false">E38</f>
        <v>3000</v>
      </c>
      <c r="F37" s="122" t="n">
        <f aca="false">E37/D37*100</f>
        <v>100</v>
      </c>
      <c r="G37" s="124"/>
    </row>
    <row r="38" customFormat="false" ht="16.5" hidden="false" customHeight="true" outlineLevel="0" collapsed="false">
      <c r="A38" s="133" t="s">
        <v>244</v>
      </c>
      <c r="B38" s="134" t="s">
        <v>243</v>
      </c>
      <c r="C38" s="134" t="s">
        <v>66</v>
      </c>
      <c r="D38" s="135" t="n">
        <v>3000</v>
      </c>
      <c r="E38" s="135" t="n">
        <v>3000</v>
      </c>
      <c r="F38" s="128" t="n">
        <f aca="false">E38/D38*100</f>
        <v>100</v>
      </c>
      <c r="G38" s="124"/>
    </row>
    <row r="39" customFormat="false" ht="12.75" hidden="false" customHeight="true" outlineLevel="0" collapsed="false">
      <c r="A39" s="120" t="s">
        <v>268</v>
      </c>
      <c r="B39" s="125"/>
      <c r="C39" s="125"/>
      <c r="D39" s="129" t="n">
        <f aca="false">D14+D21+D23+D27+D30+D33+D36+D37</f>
        <v>9288400</v>
      </c>
      <c r="E39" s="129" t="n">
        <f aca="false">E14+E21+E23+E27+E30+E33+E36+E37</f>
        <v>7657635.72</v>
      </c>
      <c r="F39" s="122" t="n">
        <f aca="false">E39/D39*100</f>
        <v>82.4430011627406</v>
      </c>
      <c r="G39" s="124"/>
    </row>
    <row r="40" customFormat="false" ht="12.75" hidden="false" customHeight="false" outlineLevel="0" collapsed="false">
      <c r="A40" s="120"/>
      <c r="B40" s="125"/>
      <c r="C40" s="125"/>
      <c r="D40" s="129"/>
      <c r="E40" s="129"/>
      <c r="F40" s="122"/>
    </row>
    <row r="41" customFormat="false" ht="12.75" hidden="false" customHeight="false" outlineLevel="0" collapsed="false">
      <c r="A41" s="120"/>
      <c r="B41" s="125"/>
      <c r="C41" s="125"/>
      <c r="D41" s="129"/>
      <c r="E41" s="129"/>
      <c r="F41" s="122"/>
    </row>
    <row r="42" customFormat="false" ht="12.75" hidden="false" customHeight="false" outlineLevel="0" collapsed="false">
      <c r="D42" s="137"/>
      <c r="E42" s="137"/>
    </row>
  </sheetData>
  <mergeCells count="18">
    <mergeCell ref="B1:F1"/>
    <mergeCell ref="C2:F2"/>
    <mergeCell ref="D3:F3"/>
    <mergeCell ref="A4:F4"/>
    <mergeCell ref="A5:F5"/>
    <mergeCell ref="A7:A12"/>
    <mergeCell ref="B7:C7"/>
    <mergeCell ref="D7:D12"/>
    <mergeCell ref="E7:E12"/>
    <mergeCell ref="F7:F11"/>
    <mergeCell ref="B10:B12"/>
    <mergeCell ref="C10:C12"/>
    <mergeCell ref="A39:A41"/>
    <mergeCell ref="B39:B41"/>
    <mergeCell ref="C39:C41"/>
    <mergeCell ref="D39:D41"/>
    <mergeCell ref="E39:E41"/>
    <mergeCell ref="F39:F41"/>
  </mergeCells>
  <printOptions headings="false" gridLines="false" gridLinesSet="true" horizontalCentered="false" verticalCentered="false"/>
  <pageMargins left="0.75" right="0.259722222222222" top="0.579861111111111"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6" min="4" style="0" width="13.56"/>
  </cols>
  <sheetData>
    <row r="1" customFormat="false" ht="12.75" hidden="false" customHeight="false" outlineLevel="0" collapsed="false">
      <c r="D1" s="138" t="s">
        <v>269</v>
      </c>
      <c r="E1" s="138"/>
      <c r="F1" s="138"/>
    </row>
    <row r="2" customFormat="false" ht="15.2" hidden="false" customHeight="true" outlineLevel="0" collapsed="false">
      <c r="D2" s="138" t="s">
        <v>270</v>
      </c>
      <c r="E2" s="138"/>
      <c r="F2" s="138"/>
    </row>
    <row r="3" customFormat="false" ht="12.75" hidden="false" customHeight="true" outlineLevel="0" collapsed="false">
      <c r="D3" s="138" t="s">
        <v>271</v>
      </c>
      <c r="E3" s="138"/>
      <c r="F3" s="138"/>
    </row>
    <row r="4" customFormat="false" ht="33" hidden="false" customHeight="true" outlineLevel="0" collapsed="false">
      <c r="A4" s="139" t="s">
        <v>272</v>
      </c>
      <c r="B4" s="139"/>
      <c r="C4" s="139"/>
      <c r="D4" s="139"/>
      <c r="E4" s="139"/>
      <c r="F4" s="139"/>
    </row>
    <row r="5" customFormat="false" ht="12.75" hidden="false" customHeight="true" outlineLevel="0" collapsed="false">
      <c r="A5" s="140" t="s">
        <v>273</v>
      </c>
      <c r="B5" s="140"/>
      <c r="C5" s="140"/>
      <c r="D5" s="140"/>
      <c r="E5" s="140"/>
      <c r="F5" s="140"/>
    </row>
    <row r="6" customFormat="false" ht="56.25" hidden="false" customHeight="false" outlineLevel="0" collapsed="false">
      <c r="A6" s="141" t="s">
        <v>56</v>
      </c>
      <c r="B6" s="141" t="s">
        <v>274</v>
      </c>
      <c r="C6" s="141" t="s">
        <v>275</v>
      </c>
      <c r="D6" s="141" t="s">
        <v>276</v>
      </c>
      <c r="E6" s="141" t="s">
        <v>11</v>
      </c>
      <c r="F6" s="141" t="s">
        <v>277</v>
      </c>
    </row>
    <row r="7" customFormat="false" ht="13.5" hidden="false" customHeight="false" outlineLevel="0" collapsed="false">
      <c r="A7" s="141" t="s">
        <v>63</v>
      </c>
      <c r="B7" s="142" t="s">
        <v>262</v>
      </c>
      <c r="C7" s="142" t="s">
        <v>64</v>
      </c>
      <c r="D7" s="142" t="s">
        <v>278</v>
      </c>
      <c r="E7" s="142" t="s">
        <v>279</v>
      </c>
      <c r="F7" s="142" t="s">
        <v>280</v>
      </c>
    </row>
    <row r="8" customFormat="false" ht="12.75" hidden="false" customHeight="false" outlineLevel="0" collapsed="false">
      <c r="A8" s="94" t="s">
        <v>281</v>
      </c>
      <c r="B8" s="143" t="n">
        <v>500</v>
      </c>
      <c r="C8" s="144" t="s">
        <v>252</v>
      </c>
      <c r="D8" s="145" t="n">
        <f aca="false">D14</f>
        <v>2150000</v>
      </c>
      <c r="E8" s="145" t="n">
        <f aca="false">E14</f>
        <v>1066312.39</v>
      </c>
      <c r="F8" s="146" t="n">
        <f aca="false">F14</f>
        <v>1083687.61</v>
      </c>
    </row>
    <row r="9" customFormat="false" ht="12.75" hidden="false" customHeight="false" outlineLevel="0" collapsed="false">
      <c r="A9" s="147" t="s">
        <v>282</v>
      </c>
      <c r="B9" s="148"/>
      <c r="C9" s="149"/>
      <c r="D9" s="150"/>
      <c r="E9" s="150"/>
      <c r="F9" s="151"/>
    </row>
    <row r="10" customFormat="false" ht="12.75" hidden="false" customHeight="false" outlineLevel="0" collapsed="false">
      <c r="A10" s="94" t="s">
        <v>283</v>
      </c>
      <c r="B10" s="143" t="n">
        <v>520</v>
      </c>
      <c r="C10" s="144" t="s">
        <v>252</v>
      </c>
      <c r="D10" s="145" t="s">
        <v>284</v>
      </c>
      <c r="E10" s="145" t="s">
        <v>284</v>
      </c>
      <c r="F10" s="146" t="n">
        <v>0</v>
      </c>
    </row>
    <row r="11" customFormat="false" ht="12.75" hidden="false" customHeight="false" outlineLevel="0" collapsed="false">
      <c r="A11" s="73" t="s">
        <v>285</v>
      </c>
      <c r="B11" s="152"/>
      <c r="C11" s="96"/>
      <c r="D11" s="153"/>
      <c r="E11" s="153"/>
      <c r="F11" s="154"/>
    </row>
    <row r="12" customFormat="false" ht="12.75" hidden="false" customHeight="false" outlineLevel="0" collapsed="false">
      <c r="A12" s="94" t="s">
        <v>286</v>
      </c>
      <c r="B12" s="143" t="n">
        <v>620</v>
      </c>
      <c r="C12" s="144" t="s">
        <v>252</v>
      </c>
      <c r="D12" s="145" t="s">
        <v>284</v>
      </c>
      <c r="E12" s="145" t="s">
        <v>284</v>
      </c>
      <c r="F12" s="146" t="s">
        <v>284</v>
      </c>
    </row>
    <row r="13" customFormat="false" ht="12.75" hidden="false" customHeight="false" outlineLevel="0" collapsed="false">
      <c r="A13" s="73" t="s">
        <v>285</v>
      </c>
      <c r="B13" s="152"/>
      <c r="C13" s="96"/>
      <c r="D13" s="145" t="s">
        <v>284</v>
      </c>
      <c r="E13" s="145" t="s">
        <v>284</v>
      </c>
      <c r="F13" s="146" t="n">
        <v>0</v>
      </c>
    </row>
    <row r="14" customFormat="false" ht="12.75" hidden="false" customHeight="false" outlineLevel="0" collapsed="false">
      <c r="A14" s="94" t="s">
        <v>287</v>
      </c>
      <c r="B14" s="143" t="n">
        <v>700</v>
      </c>
      <c r="C14" s="144" t="s">
        <v>288</v>
      </c>
      <c r="D14" s="97" t="n">
        <f aca="false">D15</f>
        <v>2150000</v>
      </c>
      <c r="E14" s="97" t="n">
        <f aca="false">E15</f>
        <v>1066312.39</v>
      </c>
      <c r="F14" s="146" t="n">
        <f aca="false">F15</f>
        <v>1083687.61</v>
      </c>
    </row>
    <row r="15" customFormat="false" ht="12.75" hidden="false" customHeight="false" outlineLevel="0" collapsed="false">
      <c r="A15" s="94" t="s">
        <v>287</v>
      </c>
      <c r="B15" s="143" t="n">
        <v>700</v>
      </c>
      <c r="C15" s="144" t="s">
        <v>289</v>
      </c>
      <c r="D15" s="145" t="n">
        <f aca="false">D19+D20</f>
        <v>2150000</v>
      </c>
      <c r="E15" s="97" t="n">
        <f aca="false">E16+E20</f>
        <v>1066312.39</v>
      </c>
      <c r="F15" s="146" t="n">
        <f aca="false">D15-E15</f>
        <v>1083687.61</v>
      </c>
    </row>
    <row r="16" customFormat="false" ht="12.75" hidden="false" customHeight="false" outlineLevel="0" collapsed="false">
      <c r="A16" s="94" t="s">
        <v>290</v>
      </c>
      <c r="B16" s="143" t="n">
        <v>710</v>
      </c>
      <c r="C16" s="144" t="s">
        <v>291</v>
      </c>
      <c r="D16" s="145" t="n">
        <f aca="false">D17</f>
        <v>-7138400</v>
      </c>
      <c r="E16" s="145" t="n">
        <f aca="false">E17</f>
        <v>-7100612.58</v>
      </c>
      <c r="F16" s="146" t="n">
        <v>0</v>
      </c>
    </row>
    <row r="17" customFormat="false" ht="12.75" hidden="false" customHeight="false" outlineLevel="0" collapsed="false">
      <c r="A17" s="94" t="s">
        <v>292</v>
      </c>
      <c r="B17" s="143" t="n">
        <v>710</v>
      </c>
      <c r="C17" s="144" t="s">
        <v>293</v>
      </c>
      <c r="D17" s="145" t="n">
        <f aca="false">D18</f>
        <v>-7138400</v>
      </c>
      <c r="E17" s="145" t="n">
        <f aca="false">E18</f>
        <v>-7100612.58</v>
      </c>
      <c r="F17" s="146" t="n">
        <v>0</v>
      </c>
    </row>
    <row r="18" customFormat="false" ht="12.75" hidden="false" customHeight="false" outlineLevel="0" collapsed="false">
      <c r="A18" s="94" t="s">
        <v>294</v>
      </c>
      <c r="B18" s="143" t="n">
        <v>710</v>
      </c>
      <c r="C18" s="144" t="s">
        <v>295</v>
      </c>
      <c r="D18" s="145" t="n">
        <f aca="false">D19</f>
        <v>-7138400</v>
      </c>
      <c r="E18" s="145" t="n">
        <f aca="false">E19</f>
        <v>-7100612.58</v>
      </c>
      <c r="F18" s="155" t="s">
        <v>252</v>
      </c>
    </row>
    <row r="19" customFormat="false" ht="12.75" hidden="false" customHeight="false" outlineLevel="0" collapsed="false">
      <c r="A19" s="94" t="s">
        <v>296</v>
      </c>
      <c r="B19" s="143" t="n">
        <v>710</v>
      </c>
      <c r="C19" s="144" t="s">
        <v>297</v>
      </c>
      <c r="D19" s="145" t="n">
        <v>-7138400</v>
      </c>
      <c r="E19" s="145" t="n">
        <v>-7100612.58</v>
      </c>
      <c r="F19" s="155" t="s">
        <v>252</v>
      </c>
    </row>
    <row r="20" customFormat="false" ht="12.75" hidden="false" customHeight="false" outlineLevel="0" collapsed="false">
      <c r="A20" s="94" t="s">
        <v>298</v>
      </c>
      <c r="B20" s="143" t="n">
        <v>720</v>
      </c>
      <c r="C20" s="144" t="s">
        <v>299</v>
      </c>
      <c r="D20" s="145" t="n">
        <f aca="false">D21</f>
        <v>9288400</v>
      </c>
      <c r="E20" s="145" t="n">
        <f aca="false">E21</f>
        <v>8166924.97</v>
      </c>
      <c r="F20" s="155" t="s">
        <v>252</v>
      </c>
    </row>
    <row r="21" customFormat="false" ht="12.75" hidden="false" customHeight="false" outlineLevel="0" collapsed="false">
      <c r="A21" s="94" t="s">
        <v>300</v>
      </c>
      <c r="B21" s="143" t="n">
        <v>720</v>
      </c>
      <c r="C21" s="144" t="s">
        <v>301</v>
      </c>
      <c r="D21" s="145" t="n">
        <f aca="false">D22</f>
        <v>9288400</v>
      </c>
      <c r="E21" s="145" t="n">
        <f aca="false">E22</f>
        <v>8166924.97</v>
      </c>
      <c r="F21" s="155" t="s">
        <v>252</v>
      </c>
    </row>
    <row r="22" customFormat="false" ht="12.75" hidden="false" customHeight="false" outlineLevel="0" collapsed="false">
      <c r="A22" s="94" t="s">
        <v>302</v>
      </c>
      <c r="B22" s="143" t="n">
        <v>720</v>
      </c>
      <c r="C22" s="144" t="s">
        <v>303</v>
      </c>
      <c r="D22" s="145" t="n">
        <f aca="false">D23</f>
        <v>9288400</v>
      </c>
      <c r="E22" s="145" t="n">
        <f aca="false">E23</f>
        <v>8166924.97</v>
      </c>
      <c r="F22" s="155" t="s">
        <v>252</v>
      </c>
    </row>
    <row r="23" customFormat="false" ht="12.75" hidden="false" customHeight="false" outlineLevel="0" collapsed="false">
      <c r="A23" s="94" t="s">
        <v>304</v>
      </c>
      <c r="B23" s="143" t="n">
        <v>720</v>
      </c>
      <c r="C23" s="144" t="s">
        <v>305</v>
      </c>
      <c r="D23" s="145" t="n">
        <v>9288400</v>
      </c>
      <c r="E23" s="145" t="n">
        <v>8166924.97</v>
      </c>
      <c r="F23" s="155" t="s">
        <v>252</v>
      </c>
    </row>
    <row r="24" customFormat="false" ht="12.75" hidden="false" customHeight="false" outlineLevel="0" collapsed="false">
      <c r="A24" s="94"/>
      <c r="B24" s="143" t="n">
        <v>710</v>
      </c>
      <c r="C24" s="144" t="s">
        <v>306</v>
      </c>
      <c r="D24" s="145"/>
      <c r="E24" s="145"/>
      <c r="F24" s="155" t="s">
        <v>252</v>
      </c>
    </row>
    <row r="25" customFormat="false" ht="13.5" hidden="false" customHeight="false" outlineLevel="0" collapsed="false">
      <c r="A25" s="94"/>
      <c r="B25" s="143" t="n">
        <v>720</v>
      </c>
      <c r="C25" s="144" t="s">
        <v>307</v>
      </c>
      <c r="D25" s="145"/>
      <c r="E25" s="145"/>
      <c r="F25" s="155" t="s">
        <v>252</v>
      </c>
    </row>
    <row r="26" customFormat="false" ht="12.75" hidden="false" customHeight="false" outlineLevel="0" collapsed="false">
      <c r="A26" s="98"/>
      <c r="B26" s="156"/>
      <c r="C26" s="156"/>
      <c r="D26" s="50"/>
      <c r="E26" s="50"/>
      <c r="F26" s="50"/>
    </row>
    <row r="27" customFormat="false" ht="12.75" hidden="false" customHeight="false" outlineLevel="0" collapsed="false">
      <c r="A27" s="157"/>
      <c r="B27" s="98"/>
      <c r="C27" s="98"/>
      <c r="D27" s="98"/>
      <c r="E27" s="98"/>
      <c r="F27" s="98"/>
    </row>
    <row r="28" customFormat="false" ht="12.75" hidden="false" customHeight="true" outlineLevel="0" collapsed="false">
      <c r="A28" s="158" t="s">
        <v>308</v>
      </c>
      <c r="B28" s="158"/>
      <c r="C28" s="158"/>
      <c r="D28" s="158"/>
      <c r="E28" s="158"/>
      <c r="F28" s="158"/>
    </row>
    <row r="29" customFormat="false" ht="11.25" hidden="false" customHeight="true" outlineLevel="0" collapsed="false"/>
    <row r="32" customFormat="false" ht="12.75" hidden="false" customHeight="true" outlineLevel="0" collapsed="false"/>
    <row r="33" customFormat="false" ht="12.75" hidden="false" customHeight="true" outlineLevel="0" collapsed="false"/>
  </sheetData>
  <mergeCells count="6">
    <mergeCell ref="D1:F1"/>
    <mergeCell ref="D2:F2"/>
    <mergeCell ref="D3:F3"/>
    <mergeCell ref="A4:F4"/>
    <mergeCell ref="A5:F5"/>
    <mergeCell ref="A28:F2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0T07:23:51Z</dcterms:created>
  <dc:creator>Олеся</dc:creator>
  <dc:description/>
  <dc:language>en-US</dc:language>
  <cp:lastModifiedBy>Татьяна</cp:lastModifiedBy>
  <dcterms:modified xsi:type="dcterms:W3CDTF">2023-02-09T10:55:26Z</dcterms:modified>
  <cp:revision>0</cp:revision>
  <dc:subject/>
  <dc:title/>
</cp:coreProperties>
</file>